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 last 5 years" sheetId="1" state="visible" r:id="rId2"/>
  </sheets>
  <definedNames>
    <definedName function="false" hidden="false" localSheetId="0" name="_xlnm.Print_Area" vbProcedure="false">'Global last 5 years'!$A$1:$A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International Sports Apparel Market</t>
  </si>
  <si>
    <t xml:space="preserve">Estimates in US$ millions at wholesale value</t>
  </si>
  <si>
    <t xml:space="preserve">Europe</t>
  </si>
  <si>
    <t xml:space="preserve">International</t>
  </si>
  <si>
    <t xml:space="preserve">TOTAL</t>
  </si>
  <si>
    <t xml:space="preserve">COMPANY</t>
  </si>
  <si>
    <t xml:space="preserve">Sales</t>
  </si>
  <si>
    <t xml:space="preserve">Share</t>
  </si>
  <si>
    <t xml:space="preserve">Change</t>
  </si>
  <si>
    <t xml:space="preserve">Nike (1)</t>
  </si>
  <si>
    <t xml:space="preserve">Lululemon</t>
  </si>
  <si>
    <t xml:space="preserve">Adidas</t>
  </si>
  <si>
    <t xml:space="preserve">VF Corp. (2)</t>
  </si>
  <si>
    <t xml:space="preserve">Anta (3)</t>
  </si>
  <si>
    <t xml:space="preserve">Under Armour</t>
  </si>
  <si>
    <t xml:space="preserve">Gildan </t>
  </si>
  <si>
    <t xml:space="preserve">Puma</t>
  </si>
  <si>
    <t xml:space="preserve">Columbia (4)</t>
  </si>
  <si>
    <t xml:space="preserve">Hanesbrands (5)</t>
  </si>
  <si>
    <t xml:space="preserve">Reebok (6)</t>
  </si>
  <si>
    <t xml:space="preserve">Li Ning</t>
  </si>
  <si>
    <t xml:space="preserve">Amer Sports</t>
  </si>
  <si>
    <t xml:space="preserve">Patagonia</t>
  </si>
  <si>
    <t xml:space="preserve">Athleta</t>
  </si>
  <si>
    <t xml:space="preserve">Boardriders (6)</t>
  </si>
  <si>
    <t xml:space="preserve">New Balance</t>
  </si>
  <si>
    <t xml:space="preserve">Descente</t>
  </si>
  <si>
    <t xml:space="preserve">Goldwin</t>
  </si>
  <si>
    <t xml:space="preserve">Fila</t>
  </si>
  <si>
    <t xml:space="preserve">Xtep</t>
  </si>
  <si>
    <t xml:space="preserve">Helly Hansen</t>
  </si>
  <si>
    <t xml:space="preserve">Gymshark</t>
  </si>
  <si>
    <t xml:space="preserve">Russell</t>
  </si>
  <si>
    <t xml:space="preserve">Mizuno</t>
  </si>
  <si>
    <t xml:space="preserve">Delta Apparel</t>
  </si>
  <si>
    <t xml:space="preserve">Speedo</t>
  </si>
  <si>
    <t xml:space="preserve">361°</t>
  </si>
  <si>
    <t xml:space="preserve">Asics</t>
  </si>
  <si>
    <t xml:space="preserve">Top Brands</t>
  </si>
  <si>
    <t xml:space="preserve">Others</t>
  </si>
  <si>
    <t xml:space="preserve">EXCHANGE RATES:</t>
  </si>
  <si>
    <t xml:space="preserve">2023 - €.925/$; Japan ¥140.5/$; U.K. £.805/$; Brazil R$4.99/$; China R7.08/$; Canada C$1.35/$</t>
  </si>
  <si>
    <t xml:space="preserve">2022 - €.951/$; Japan ¥131.4/$; U.K. £.799/$; Brazil R$5.16/$; China R6.74/$; Canada C$1.30/$</t>
  </si>
  <si>
    <t xml:space="preserve">NOTES:</t>
  </si>
  <si>
    <t xml:space="preserve">(1) 12 months ended Nov. 30.</t>
  </si>
  <si>
    <t xml:space="preserve">(4) Apparel, accessories, equipment</t>
  </si>
  <si>
    <t xml:space="preserve">(2) Includes Outdoor &amp; Action Sports</t>
  </si>
  <si>
    <t xml:space="preserve">(5) Activewear segment in U.S.; Champion Int'l sales</t>
  </si>
  <si>
    <t xml:space="preserve">(3) Anta includes Fila brand sales in China</t>
  </si>
  <si>
    <t xml:space="preserve">(6) Reebok and Boardriders adjusted to estimate retail </t>
  </si>
  <si>
    <t xml:space="preserve">    value of sales under ABG licensing mod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"/>
    <numFmt numFmtId="167" formatCode="_(\$* #,##0_);_(\$* \(#,##0\);_(\$* \-??_);_(@_)"/>
    <numFmt numFmtId="168" formatCode="\$#,##0_);[RED]&quot;($&quot;#,##0\)"/>
    <numFmt numFmtId="169" formatCode="0%"/>
    <numFmt numFmtId="170" formatCode="0.0%"/>
    <numFmt numFmtId="171" formatCode="\$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0"/>
      <name val="Arial Rounded MT Bold"/>
      <family val="2"/>
    </font>
    <font>
      <sz val="9"/>
      <name val="Arial Narrow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 Narrow"/>
      <family val="2"/>
    </font>
    <font>
      <sz val="8"/>
      <name val="Arial Black"/>
      <family val="2"/>
    </font>
    <font>
      <b val="true"/>
      <sz val="14"/>
      <name val="Arial Black"/>
      <family val="2"/>
    </font>
    <font>
      <sz val="9"/>
      <name val="Arial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3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3" borderId="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3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3" borderId="9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3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3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3" borderId="13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3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3" borderId="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3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3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3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3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23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23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_APChart MASTER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ormal_01 Apparel Working v5" xfId="56"/>
    <cellStyle name="Normal_2000 MF Worksheet Jon" xfId="57"/>
    <cellStyle name="Normal_APChart MASTER" xfId="58"/>
    <cellStyle name="Note 1" xfId="59"/>
    <cellStyle name="Output" xfId="60"/>
    <cellStyle name="Soft Border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"/>
  <sheetViews>
    <sheetView showFormulas="false" showGridLines="true" showRowColHeaders="true" showZeros="true" rightToLeft="false" tabSelected="true" showOutlineSymbols="true" defaultGridColor="true" view="normal" topLeftCell="A18" colorId="64" zoomScale="150" zoomScaleNormal="150" zoomScalePageLayoutView="100" workbookViewId="0">
      <selection pane="topLeft" activeCell="F11" activeCellId="0" sqref="F11"/>
    </sheetView>
  </sheetViews>
  <sheetFormatPr defaultColWidth="8.82421875" defaultRowHeight="11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10.82"/>
    <col collapsed="false" customWidth="true" hidden="false" outlineLevel="0" max="3" min="3" style="2" width="0.66"/>
    <col collapsed="false" customWidth="true" hidden="false" outlineLevel="0" max="4" min="4" style="2" width="6.15"/>
    <col collapsed="false" customWidth="true" hidden="false" outlineLevel="0" max="5" min="5" style="2" width="4.99"/>
    <col collapsed="false" customWidth="true" hidden="false" outlineLevel="0" max="6" min="6" style="2" width="6.15"/>
    <col collapsed="false" customWidth="true" hidden="false" outlineLevel="0" max="7" min="7" style="2" width="4.99"/>
    <col collapsed="false" customWidth="true" hidden="false" outlineLevel="0" max="8" min="8" style="2" width="6.82"/>
    <col collapsed="false" customWidth="true" hidden="false" outlineLevel="0" max="9" min="9" style="2" width="4.99"/>
    <col collapsed="false" customWidth="true" hidden="false" outlineLevel="0" max="10" min="10" style="2" width="5.5"/>
    <col collapsed="false" customWidth="true" hidden="false" outlineLevel="0" max="11" min="11" style="2" width="0.66"/>
    <col collapsed="false" customWidth="true" hidden="false" outlineLevel="0" max="12" min="12" style="2" width="6.15"/>
    <col collapsed="false" customWidth="true" hidden="false" outlineLevel="0" max="13" min="13" style="2" width="4.99"/>
    <col collapsed="false" customWidth="true" hidden="false" outlineLevel="0" max="14" min="14" style="2" width="6.15"/>
    <col collapsed="false" customWidth="true" hidden="false" outlineLevel="0" max="15" min="15" style="2" width="4.99"/>
    <col collapsed="false" customWidth="true" hidden="false" outlineLevel="0" max="16" min="16" style="2" width="6.82"/>
    <col collapsed="false" customWidth="true" hidden="false" outlineLevel="0" max="17" min="17" style="2" width="4.99"/>
    <col collapsed="false" customWidth="true" hidden="false" outlineLevel="0" max="18" min="18" style="2" width="5.5"/>
    <col collapsed="false" customWidth="true" hidden="false" outlineLevel="0" max="19" min="19" style="2" width="0.66"/>
    <col collapsed="false" customWidth="true" hidden="false" outlineLevel="0" max="20" min="20" style="2" width="6.15"/>
    <col collapsed="false" customWidth="true" hidden="false" outlineLevel="0" max="21" min="21" style="2" width="4.99"/>
    <col collapsed="false" customWidth="true" hidden="false" outlineLevel="0" max="22" min="22" style="2" width="6.15"/>
    <col collapsed="false" customWidth="true" hidden="false" outlineLevel="0" max="23" min="23" style="2" width="4.99"/>
    <col collapsed="false" customWidth="true" hidden="false" outlineLevel="0" max="24" min="24" style="2" width="6.82"/>
    <col collapsed="false" customWidth="true" hidden="false" outlineLevel="0" max="25" min="25" style="2" width="4.99"/>
    <col collapsed="false" customWidth="true" hidden="false" outlineLevel="0" max="26" min="26" style="2" width="5.5"/>
    <col collapsed="false" customWidth="true" hidden="false" outlineLevel="0" max="27" min="27" style="2" width="0.66"/>
    <col collapsed="false" customWidth="true" hidden="false" outlineLevel="0" max="28" min="28" style="2" width="6.15"/>
    <col collapsed="false" customWidth="true" hidden="false" outlineLevel="0" max="29" min="29" style="2" width="4.99"/>
    <col collapsed="false" customWidth="true" hidden="false" outlineLevel="0" max="30" min="30" style="2" width="6.15"/>
    <col collapsed="false" customWidth="true" hidden="false" outlineLevel="0" max="31" min="31" style="2" width="4.99"/>
    <col collapsed="false" customWidth="true" hidden="false" outlineLevel="0" max="32" min="32" style="2" width="6.32"/>
    <col collapsed="false" customWidth="true" hidden="false" outlineLevel="0" max="33" min="33" style="2" width="4.99"/>
    <col collapsed="false" customWidth="true" hidden="false" outlineLevel="0" max="34" min="34" style="2" width="5.5"/>
    <col collapsed="false" customWidth="true" hidden="false" outlineLevel="0" max="35" min="35" style="2" width="0.66"/>
    <col collapsed="false" customWidth="true" hidden="false" outlineLevel="0" max="36" min="36" style="2" width="6.15"/>
    <col collapsed="false" customWidth="true" hidden="false" outlineLevel="0" max="37" min="37" style="2" width="4.99"/>
    <col collapsed="false" customWidth="true" hidden="false" outlineLevel="0" max="38" min="38" style="2" width="6.15"/>
    <col collapsed="false" customWidth="true" hidden="false" outlineLevel="0" max="39" min="39" style="2" width="4.99"/>
    <col collapsed="false" customWidth="true" hidden="false" outlineLevel="0" max="40" min="40" style="2" width="6.32"/>
    <col collapsed="false" customWidth="true" hidden="false" outlineLevel="0" max="41" min="41" style="2" width="4.99"/>
    <col collapsed="false" customWidth="true" hidden="false" outlineLevel="0" max="42" min="42" style="2" width="5.5"/>
    <col collapsed="false" customWidth="true" hidden="false" outlineLevel="0" max="43" min="43" style="2" width="0.66"/>
    <col collapsed="false" customWidth="false" hidden="false" outlineLevel="0" max="257" min="44" style="2" width="8.82"/>
  </cols>
  <sheetData>
    <row r="1" customFormat="false" ht="18.5" hidden="false" customHeight="true" outlineLevel="0" collapsed="false">
      <c r="A1" s="2"/>
      <c r="B1" s="3"/>
      <c r="C1" s="3"/>
      <c r="D1" s="3"/>
      <c r="E1" s="3"/>
      <c r="F1" s="3"/>
      <c r="G1" s="3"/>
      <c r="H1" s="4"/>
      <c r="I1" s="5" t="s">
        <v>0</v>
      </c>
      <c r="K1" s="3"/>
      <c r="L1" s="3"/>
      <c r="M1" s="3"/>
      <c r="N1" s="3"/>
      <c r="O1" s="3"/>
      <c r="P1" s="4"/>
      <c r="Q1" s="5"/>
      <c r="S1" s="3"/>
      <c r="T1" s="3"/>
      <c r="U1" s="3"/>
      <c r="V1" s="3"/>
      <c r="W1" s="3"/>
      <c r="X1" s="4"/>
      <c r="Y1" s="5"/>
      <c r="AA1" s="3"/>
      <c r="AB1" s="3"/>
      <c r="AC1" s="3"/>
      <c r="AD1" s="3"/>
      <c r="AE1" s="3"/>
      <c r="AF1" s="4"/>
      <c r="AG1" s="5"/>
      <c r="AI1" s="3"/>
      <c r="AJ1" s="3"/>
      <c r="AK1" s="3"/>
      <c r="AL1" s="3"/>
      <c r="AM1" s="3"/>
      <c r="AN1" s="4"/>
      <c r="AO1" s="5"/>
      <c r="AQ1" s="3"/>
    </row>
    <row r="2" customFormat="false" ht="13" hidden="false" customHeight="false" outlineLevel="0" collapsed="false">
      <c r="A2" s="2"/>
      <c r="B2" s="6"/>
      <c r="C2" s="6"/>
      <c r="D2" s="6"/>
      <c r="E2" s="6"/>
      <c r="F2" s="6"/>
      <c r="G2" s="6"/>
      <c r="H2" s="6"/>
      <c r="I2" s="6" t="s">
        <v>1</v>
      </c>
      <c r="K2" s="6"/>
      <c r="L2" s="6"/>
      <c r="M2" s="6"/>
      <c r="N2" s="6"/>
      <c r="O2" s="6"/>
      <c r="P2" s="6"/>
      <c r="Q2" s="6"/>
      <c r="S2" s="6"/>
      <c r="T2" s="6"/>
      <c r="U2" s="6"/>
      <c r="V2" s="6"/>
      <c r="W2" s="6"/>
      <c r="X2" s="6"/>
      <c r="Y2" s="6"/>
      <c r="AA2" s="6"/>
      <c r="AB2" s="6"/>
      <c r="AC2" s="6"/>
      <c r="AD2" s="6"/>
      <c r="AE2" s="6"/>
      <c r="AF2" s="6"/>
      <c r="AG2" s="6"/>
      <c r="AI2" s="6"/>
      <c r="AJ2" s="6"/>
      <c r="AK2" s="6"/>
      <c r="AL2" s="6"/>
      <c r="AM2" s="6"/>
      <c r="AN2" s="6"/>
      <c r="AO2" s="6"/>
      <c r="AQ2" s="6"/>
    </row>
    <row r="3" customFormat="false" ht="3" hidden="false" customHeight="true" outlineLevel="0" collapsed="false">
      <c r="A3" s="7"/>
      <c r="B3" s="3"/>
      <c r="C3" s="3"/>
      <c r="D3" s="3"/>
      <c r="E3" s="3"/>
      <c r="F3" s="3"/>
      <c r="G3" s="3"/>
      <c r="H3" s="4"/>
      <c r="I3" s="3"/>
      <c r="J3" s="3"/>
      <c r="K3" s="3"/>
      <c r="L3" s="3"/>
      <c r="M3" s="3"/>
      <c r="N3" s="3"/>
      <c r="O3" s="3"/>
      <c r="P3" s="4"/>
      <c r="Q3" s="3"/>
      <c r="R3" s="3"/>
      <c r="S3" s="3"/>
      <c r="T3" s="3"/>
      <c r="U3" s="3"/>
      <c r="V3" s="3"/>
      <c r="W3" s="3"/>
      <c r="X3" s="4"/>
      <c r="Y3" s="3"/>
      <c r="Z3" s="3"/>
      <c r="AA3" s="3"/>
      <c r="AB3" s="3"/>
      <c r="AC3" s="3"/>
      <c r="AD3" s="3"/>
      <c r="AE3" s="3"/>
      <c r="AF3" s="4"/>
      <c r="AG3" s="3"/>
      <c r="AH3" s="3"/>
      <c r="AI3" s="3"/>
      <c r="AJ3" s="3"/>
      <c r="AK3" s="3"/>
      <c r="AL3" s="3"/>
      <c r="AM3" s="3"/>
      <c r="AN3" s="4"/>
      <c r="AO3" s="3"/>
      <c r="AP3" s="3"/>
      <c r="AQ3" s="3"/>
    </row>
    <row r="4" s="9" customFormat="true" ht="12.75" hidden="false" customHeight="true" outlineLevel="0" collapsed="false">
      <c r="A4" s="8"/>
      <c r="D4" s="10" t="str">
        <f aca="false">"2023"</f>
        <v>2023</v>
      </c>
      <c r="E4" s="10"/>
      <c r="F4" s="10"/>
      <c r="G4" s="10"/>
      <c r="H4" s="10"/>
      <c r="I4" s="10"/>
      <c r="J4" s="10"/>
      <c r="L4" s="10" t="str">
        <f aca="false">"2022"</f>
        <v>2022</v>
      </c>
      <c r="M4" s="10"/>
      <c r="N4" s="10"/>
      <c r="O4" s="10"/>
      <c r="P4" s="10"/>
      <c r="Q4" s="10"/>
      <c r="R4" s="10"/>
      <c r="T4" s="10" t="str">
        <f aca="false">"2021"</f>
        <v>2021</v>
      </c>
      <c r="U4" s="10"/>
      <c r="V4" s="10"/>
      <c r="W4" s="10"/>
      <c r="X4" s="10"/>
      <c r="Y4" s="10"/>
      <c r="Z4" s="10"/>
      <c r="AB4" s="10" t="str">
        <f aca="false">"2020"</f>
        <v>2020</v>
      </c>
      <c r="AC4" s="10"/>
      <c r="AD4" s="10"/>
      <c r="AE4" s="10"/>
      <c r="AF4" s="10"/>
      <c r="AG4" s="10"/>
      <c r="AH4" s="10"/>
      <c r="AJ4" s="10" t="str">
        <f aca="false">"2019"</f>
        <v>2019</v>
      </c>
      <c r="AK4" s="10"/>
      <c r="AL4" s="10"/>
      <c r="AM4" s="10"/>
      <c r="AN4" s="10"/>
      <c r="AO4" s="10"/>
      <c r="AP4" s="10"/>
    </row>
    <row r="5" s="9" customFormat="true" ht="12.75" hidden="false" customHeight="true" outlineLevel="0" collapsed="false">
      <c r="A5" s="8"/>
      <c r="D5" s="11" t="s">
        <v>2</v>
      </c>
      <c r="E5" s="11"/>
      <c r="F5" s="11" t="s">
        <v>3</v>
      </c>
      <c r="G5" s="11"/>
      <c r="H5" s="11" t="s">
        <v>4</v>
      </c>
      <c r="I5" s="11"/>
      <c r="J5" s="11"/>
      <c r="L5" s="11" t="s">
        <v>2</v>
      </c>
      <c r="M5" s="11"/>
      <c r="N5" s="11" t="s">
        <v>3</v>
      </c>
      <c r="O5" s="11"/>
      <c r="P5" s="11" t="s">
        <v>4</v>
      </c>
      <c r="Q5" s="11"/>
      <c r="R5" s="11"/>
      <c r="T5" s="11" t="s">
        <v>2</v>
      </c>
      <c r="U5" s="11"/>
      <c r="V5" s="11" t="s">
        <v>3</v>
      </c>
      <c r="W5" s="11"/>
      <c r="X5" s="11" t="s">
        <v>4</v>
      </c>
      <c r="Y5" s="11"/>
      <c r="Z5" s="11"/>
      <c r="AB5" s="11" t="s">
        <v>2</v>
      </c>
      <c r="AC5" s="11"/>
      <c r="AD5" s="11" t="s">
        <v>3</v>
      </c>
      <c r="AE5" s="11"/>
      <c r="AF5" s="11" t="s">
        <v>4</v>
      </c>
      <c r="AG5" s="11"/>
      <c r="AH5" s="11"/>
      <c r="AJ5" s="11" t="s">
        <v>2</v>
      </c>
      <c r="AK5" s="11"/>
      <c r="AL5" s="11" t="s">
        <v>3</v>
      </c>
      <c r="AM5" s="11"/>
      <c r="AN5" s="11" t="s">
        <v>4</v>
      </c>
      <c r="AO5" s="11"/>
      <c r="AP5" s="11"/>
    </row>
    <row r="6" s="9" customFormat="true" ht="12.75" hidden="false" customHeight="true" outlineLevel="0" collapsed="false">
      <c r="A6" s="8"/>
      <c r="B6" s="12" t="s">
        <v>5</v>
      </c>
      <c r="D6" s="13" t="s">
        <v>6</v>
      </c>
      <c r="E6" s="14" t="s">
        <v>7</v>
      </c>
      <c r="F6" s="13" t="s">
        <v>6</v>
      </c>
      <c r="G6" s="14" t="s">
        <v>7</v>
      </c>
      <c r="H6" s="13" t="s">
        <v>6</v>
      </c>
      <c r="I6" s="14" t="s">
        <v>7</v>
      </c>
      <c r="J6" s="15" t="s">
        <v>8</v>
      </c>
      <c r="L6" s="13" t="s">
        <v>6</v>
      </c>
      <c r="M6" s="14" t="s">
        <v>7</v>
      </c>
      <c r="N6" s="13" t="s">
        <v>6</v>
      </c>
      <c r="O6" s="14" t="s">
        <v>7</v>
      </c>
      <c r="P6" s="13" t="s">
        <v>6</v>
      </c>
      <c r="Q6" s="14" t="s">
        <v>7</v>
      </c>
      <c r="R6" s="15" t="s">
        <v>8</v>
      </c>
      <c r="T6" s="13" t="s">
        <v>6</v>
      </c>
      <c r="U6" s="14" t="s">
        <v>7</v>
      </c>
      <c r="V6" s="13" t="s">
        <v>6</v>
      </c>
      <c r="W6" s="14" t="s">
        <v>7</v>
      </c>
      <c r="X6" s="13" t="s">
        <v>6</v>
      </c>
      <c r="Y6" s="14" t="s">
        <v>7</v>
      </c>
      <c r="Z6" s="15" t="s">
        <v>8</v>
      </c>
      <c r="AB6" s="13" t="s">
        <v>6</v>
      </c>
      <c r="AC6" s="14" t="s">
        <v>7</v>
      </c>
      <c r="AD6" s="13" t="s">
        <v>6</v>
      </c>
      <c r="AE6" s="14" t="s">
        <v>7</v>
      </c>
      <c r="AF6" s="13" t="s">
        <v>6</v>
      </c>
      <c r="AG6" s="14" t="s">
        <v>7</v>
      </c>
      <c r="AH6" s="15" t="s">
        <v>8</v>
      </c>
      <c r="AJ6" s="13" t="s">
        <v>6</v>
      </c>
      <c r="AK6" s="14" t="s">
        <v>7</v>
      </c>
      <c r="AL6" s="13" t="s">
        <v>6</v>
      </c>
      <c r="AM6" s="14" t="s">
        <v>7</v>
      </c>
      <c r="AN6" s="13" t="s">
        <v>6</v>
      </c>
      <c r="AO6" s="14" t="s">
        <v>7</v>
      </c>
      <c r="AP6" s="15" t="s">
        <v>8</v>
      </c>
    </row>
    <row r="7" s="17" customFormat="true" ht="3" hidden="false" customHeight="true" outlineLevel="0" collapsed="false">
      <c r="A7" s="16"/>
      <c r="C7" s="9"/>
      <c r="D7" s="18"/>
      <c r="E7" s="18"/>
      <c r="F7" s="9"/>
      <c r="G7" s="9"/>
      <c r="H7" s="19"/>
      <c r="I7" s="9"/>
      <c r="J7" s="9"/>
      <c r="K7" s="9"/>
      <c r="L7" s="18"/>
      <c r="M7" s="18"/>
      <c r="N7" s="9"/>
      <c r="O7" s="9"/>
      <c r="P7" s="19"/>
      <c r="Q7" s="9"/>
      <c r="R7" s="9"/>
      <c r="S7" s="9"/>
      <c r="T7" s="18"/>
      <c r="U7" s="18"/>
      <c r="V7" s="9"/>
      <c r="W7" s="9"/>
      <c r="X7" s="19"/>
      <c r="Y7" s="9"/>
      <c r="Z7" s="9"/>
      <c r="AA7" s="9"/>
      <c r="AB7" s="18"/>
      <c r="AC7" s="18"/>
      <c r="AD7" s="9"/>
      <c r="AE7" s="9"/>
      <c r="AF7" s="19"/>
      <c r="AG7" s="9"/>
      <c r="AH7" s="9"/>
      <c r="AI7" s="9"/>
      <c r="AJ7" s="18"/>
      <c r="AK7" s="18"/>
      <c r="AL7" s="9"/>
      <c r="AM7" s="9"/>
      <c r="AN7" s="19"/>
      <c r="AO7" s="9"/>
      <c r="AP7" s="9"/>
      <c r="AQ7" s="9"/>
    </row>
    <row r="8" s="9" customFormat="true" ht="12.75" hidden="false" customHeight="true" outlineLevel="0" collapsed="false">
      <c r="A8" s="20" t="n">
        <v>1</v>
      </c>
      <c r="B8" s="21" t="s">
        <v>9</v>
      </c>
      <c r="D8" s="22" t="n">
        <v>4469</v>
      </c>
      <c r="E8" s="23" t="n">
        <f aca="false">D8/D$42</f>
        <v>0.146174729336343</v>
      </c>
      <c r="F8" s="24" t="n">
        <v>9308</v>
      </c>
      <c r="G8" s="23" t="n">
        <f aca="false">F8/F$42</f>
        <v>0.102822424744546</v>
      </c>
      <c r="H8" s="24" t="n">
        <f aca="false">D8+F8</f>
        <v>13777</v>
      </c>
      <c r="I8" s="23" t="n">
        <f aca="false">H8/H$42</f>
        <v>0.113767361971296</v>
      </c>
      <c r="J8" s="23" t="n">
        <f aca="false">(H8-P8)/P8</f>
        <v>0.00584069504271008</v>
      </c>
      <c r="L8" s="22" t="n">
        <v>4600</v>
      </c>
      <c r="M8" s="23" t="n">
        <f aca="false">L8/L$42</f>
        <v>0.149544863459038</v>
      </c>
      <c r="N8" s="24" t="n">
        <v>9097</v>
      </c>
      <c r="O8" s="23" t="n">
        <f aca="false">N8/N$42</f>
        <v>0.10296198204928</v>
      </c>
      <c r="P8" s="24" t="n">
        <f aca="false">L8+N8</f>
        <v>13697</v>
      </c>
      <c r="Q8" s="23" t="n">
        <f aca="false">P8/P$42</f>
        <v>0.114991646587694</v>
      </c>
      <c r="R8" s="23" t="n">
        <f aca="false">(P8-X8)/X8</f>
        <v>0.0143671776642228</v>
      </c>
      <c r="T8" s="24" t="n">
        <v>4282</v>
      </c>
      <c r="U8" s="23" t="n">
        <f aca="false">T8/T$42</f>
        <v>0.147925519052061</v>
      </c>
      <c r="V8" s="24" t="n">
        <v>9221</v>
      </c>
      <c r="W8" s="23" t="n">
        <f aca="false">V8/V$42</f>
        <v>0.107280807892777</v>
      </c>
      <c r="X8" s="24" t="n">
        <f aca="false">T8+V8</f>
        <v>13503</v>
      </c>
      <c r="Y8" s="23" t="n">
        <f aca="false">X8/X$42</f>
        <v>0.117520605053134</v>
      </c>
      <c r="Z8" s="23" t="n">
        <f aca="false">(X8-AF8)/AF8</f>
        <v>0.226987732848705</v>
      </c>
      <c r="AB8" s="24" t="n">
        <v>3362</v>
      </c>
      <c r="AC8" s="23" t="n">
        <f aca="false">AB8/AB$42</f>
        <v>0.156045486191692</v>
      </c>
      <c r="AD8" s="24" t="n">
        <v>7643</v>
      </c>
      <c r="AE8" s="23" t="n">
        <f aca="false">AD8/AD$42</f>
        <v>0.116147954531639</v>
      </c>
      <c r="AF8" s="24" t="n">
        <f aca="false">AB8+AD8</f>
        <v>11005</v>
      </c>
      <c r="AG8" s="23" t="n">
        <f aca="false">AF8/AF$42</f>
        <v>0.125988849328556</v>
      </c>
      <c r="AH8" s="23" t="n">
        <f aca="false">(AF8-AN8)/AN8</f>
        <v>-0.0798494983277592</v>
      </c>
      <c r="AJ8" s="24" t="n">
        <v>3229</v>
      </c>
      <c r="AK8" s="23" t="n">
        <f aca="false">AJ8/AJ$42</f>
        <v>0.136630982101299</v>
      </c>
      <c r="AL8" s="24" t="n">
        <v>8731</v>
      </c>
      <c r="AM8" s="23" t="n">
        <f aca="false">AL8/AL$42</f>
        <v>0.118134953387365</v>
      </c>
      <c r="AN8" s="24" t="n">
        <f aca="false">AJ8+AL8</f>
        <v>11960</v>
      </c>
      <c r="AO8" s="23" t="n">
        <f aca="false">AN8/AN$42</f>
        <v>0.122616362517941</v>
      </c>
      <c r="AP8" s="23"/>
    </row>
    <row r="9" s="9" customFormat="true" ht="12.75" hidden="false" customHeight="true" outlineLevel="0" collapsed="false">
      <c r="A9" s="20" t="n">
        <f aca="false">A8+1</f>
        <v>2</v>
      </c>
      <c r="B9" s="21" t="s">
        <v>10</v>
      </c>
      <c r="D9" s="22" t="n">
        <v>513</v>
      </c>
      <c r="E9" s="23" t="n">
        <f aca="false">D9/D$42</f>
        <v>0.0167795113335296</v>
      </c>
      <c r="F9" s="24" t="n">
        <v>9106</v>
      </c>
      <c r="G9" s="23" t="n">
        <f aca="false">F9/F$42</f>
        <v>0.100590996962165</v>
      </c>
      <c r="H9" s="24" t="n">
        <f aca="false">D9+F9</f>
        <v>9619</v>
      </c>
      <c r="I9" s="23" t="n">
        <f aca="false">H9/H$42</f>
        <v>0.0794315347900048</v>
      </c>
      <c r="J9" s="23" t="n">
        <f aca="false">(H9-P9)/P9</f>
        <v>0.185920355073357</v>
      </c>
      <c r="L9" s="22" t="n">
        <v>368</v>
      </c>
      <c r="M9" s="23" t="n">
        <f aca="false">L9/L$42</f>
        <v>0.011963589076723</v>
      </c>
      <c r="N9" s="24" t="n">
        <v>7743</v>
      </c>
      <c r="O9" s="23" t="n">
        <f aca="false">N9/N$42</f>
        <v>0.0876370921191131</v>
      </c>
      <c r="P9" s="24" t="n">
        <f aca="false">L9+N9</f>
        <v>8111</v>
      </c>
      <c r="Q9" s="23" t="n">
        <f aca="false">P9/P$42</f>
        <v>0.0680950022247782</v>
      </c>
      <c r="R9" s="23" t="n">
        <f aca="false">(P9-X9)/X9</f>
        <v>0.296308134888924</v>
      </c>
      <c r="T9" s="24" t="n">
        <v>191</v>
      </c>
      <c r="U9" s="23" t="n">
        <f aca="false">T9/T$42</f>
        <v>0.00659826579611013</v>
      </c>
      <c r="V9" s="24" t="n">
        <v>6066</v>
      </c>
      <c r="W9" s="23" t="n">
        <f aca="false">V9/V$42</f>
        <v>0.0705742740134028</v>
      </c>
      <c r="X9" s="24" t="n">
        <f aca="false">T9+V9</f>
        <v>6257</v>
      </c>
      <c r="Y9" s="23" t="n">
        <f aca="false">X9/X$42</f>
        <v>0.0544565226851409</v>
      </c>
      <c r="Z9" s="23" t="n">
        <f aca="false">(X9-AF9)/AF9</f>
        <v>0.421399363925488</v>
      </c>
      <c r="AB9" s="24" t="n">
        <v>143</v>
      </c>
      <c r="AC9" s="23" t="n">
        <f aca="false">AB9/AB$42</f>
        <v>0.00663727082849849</v>
      </c>
      <c r="AD9" s="24" t="n">
        <v>4259</v>
      </c>
      <c r="AE9" s="23" t="n">
        <f aca="false">AD9/AD$42</f>
        <v>0.0647225092699532</v>
      </c>
      <c r="AF9" s="24" t="n">
        <f aca="false">AB9+AD9</f>
        <v>4402</v>
      </c>
      <c r="AG9" s="23" t="n">
        <f aca="false">AF9/AF$42</f>
        <v>0.0503955397314222</v>
      </c>
      <c r="AH9" s="23" t="n">
        <f aca="false">(AF9-AN9)/AN9</f>
        <v>0.106308117617492</v>
      </c>
      <c r="AJ9" s="24" t="n">
        <v>114</v>
      </c>
      <c r="AK9" s="23" t="n">
        <f aca="false">AJ9/AJ$42</f>
        <v>0.00482376338171201</v>
      </c>
      <c r="AL9" s="24" t="n">
        <v>3865</v>
      </c>
      <c r="AM9" s="23" t="n">
        <f aca="false">AL9/AL$42</f>
        <v>0.0522954523928721</v>
      </c>
      <c r="AN9" s="24" t="n">
        <f aca="false">AJ9+AL9</f>
        <v>3979</v>
      </c>
      <c r="AO9" s="23" t="n">
        <f aca="false">AN9/AN$42</f>
        <v>0.0407935206069305</v>
      </c>
      <c r="AP9" s="23"/>
    </row>
    <row r="10" s="9" customFormat="true" ht="12.75" hidden="false" customHeight="true" outlineLevel="0" collapsed="false">
      <c r="A10" s="20" t="n">
        <f aca="false">A9+1</f>
        <v>3</v>
      </c>
      <c r="B10" s="21" t="s">
        <v>11</v>
      </c>
      <c r="D10" s="22" t="n">
        <v>3416</v>
      </c>
      <c r="E10" s="23" t="n">
        <f aca="false">D10/D$42</f>
        <v>0.111732574493834</v>
      </c>
      <c r="F10" s="24" t="n">
        <v>4973</v>
      </c>
      <c r="G10" s="23" t="n">
        <f aca="false">F10/F$42</f>
        <v>0.0549351008008837</v>
      </c>
      <c r="H10" s="24" t="n">
        <f aca="false">D10+F10</f>
        <v>8389</v>
      </c>
      <c r="I10" s="23" t="n">
        <f aca="false">H10/H$42</f>
        <v>0.0692744719153083</v>
      </c>
      <c r="J10" s="23" t="n">
        <f aca="false">(H10-P10)/P10</f>
        <v>-0.0840703133529861</v>
      </c>
      <c r="L10" s="22" t="n">
        <v>3712</v>
      </c>
      <c r="M10" s="23" t="n">
        <f aca="false">L10/L$42</f>
        <v>0.120676202860858</v>
      </c>
      <c r="N10" s="24" t="n">
        <v>5447</v>
      </c>
      <c r="O10" s="23" t="n">
        <f aca="false">N10/N$42</f>
        <v>0.0616504249997171</v>
      </c>
      <c r="P10" s="24" t="n">
        <f aca="false">L10+N10</f>
        <v>9159</v>
      </c>
      <c r="Q10" s="23" t="n">
        <f aca="false">P10/P$42</f>
        <v>0.0768933701611075</v>
      </c>
      <c r="R10" s="23" t="n">
        <f aca="false">(P10-X10)/X10</f>
        <v>-0.108092316681274</v>
      </c>
      <c r="T10" s="24" t="n">
        <v>3924</v>
      </c>
      <c r="U10" s="23" t="n">
        <f aca="false">T10/T$42</f>
        <v>0.135558088921132</v>
      </c>
      <c r="V10" s="24" t="n">
        <v>6345</v>
      </c>
      <c r="W10" s="23" t="n">
        <f aca="false">V10/V$42</f>
        <v>0.0738202717795979</v>
      </c>
      <c r="X10" s="24" t="n">
        <f aca="false">T10+V10</f>
        <v>10269</v>
      </c>
      <c r="Y10" s="23" t="n">
        <f aca="false">X10/X$42</f>
        <v>0.0893741459890861</v>
      </c>
      <c r="Z10" s="23" t="n">
        <f aca="false">(X10-AF10)/AF10</f>
        <v>0.285714285714286</v>
      </c>
      <c r="AB10" s="24" t="n">
        <v>2460</v>
      </c>
      <c r="AC10" s="23" t="n">
        <f aca="false">AB10/AB$42</f>
        <v>0.114179624042701</v>
      </c>
      <c r="AD10" s="24" t="n">
        <v>5527</v>
      </c>
      <c r="AE10" s="23" t="n">
        <f aca="false">AD10/AD$42</f>
        <v>0.0839918545985047</v>
      </c>
      <c r="AF10" s="24" t="n">
        <f aca="false">AB10+AD10</f>
        <v>7987</v>
      </c>
      <c r="AG10" s="23" t="n">
        <f aca="false">AF10/AF$42</f>
        <v>0.0914377955099658</v>
      </c>
      <c r="AH10" s="23" t="n">
        <f aca="false">(AF10-AN10)/AN10</f>
        <v>-0.12317488198485</v>
      </c>
      <c r="AJ10" s="24" t="n">
        <v>2620</v>
      </c>
      <c r="AK10" s="23" t="n">
        <f aca="false">AJ10/AJ$42</f>
        <v>0.110861930351627</v>
      </c>
      <c r="AL10" s="24" t="n">
        <v>6489</v>
      </c>
      <c r="AM10" s="23" t="n">
        <f aca="false">AL10/AL$42</f>
        <v>0.0877995318440743</v>
      </c>
      <c r="AN10" s="24" t="n">
        <f aca="false">AJ10+AL10</f>
        <v>9109</v>
      </c>
      <c r="AO10" s="23" t="n">
        <f aca="false">AN10/AN$42</f>
        <v>0.0933873282755793</v>
      </c>
      <c r="AP10" s="23"/>
    </row>
    <row r="11" s="9" customFormat="true" ht="12.75" hidden="false" customHeight="true" outlineLevel="0" collapsed="false">
      <c r="A11" s="20" t="n">
        <f aca="false">A10+1</f>
        <v>4</v>
      </c>
      <c r="B11" s="21" t="s">
        <v>12</v>
      </c>
      <c r="D11" s="22" t="n">
        <v>1811</v>
      </c>
      <c r="E11" s="23" t="n">
        <f aca="false">D11/D$42</f>
        <v>0.0592352729532594</v>
      </c>
      <c r="F11" s="24" t="n">
        <v>3786</v>
      </c>
      <c r="G11" s="23" t="n">
        <f aca="false">F11/F$42</f>
        <v>0.0418227009113505</v>
      </c>
      <c r="H11" s="24" t="n">
        <f aca="false">D11+F11</f>
        <v>5597</v>
      </c>
      <c r="I11" s="23" t="n">
        <f aca="false">H11/H$42</f>
        <v>0.0462187649672166</v>
      </c>
      <c r="J11" s="23" t="n">
        <f aca="false">(H11-P11)/P11</f>
        <v>-0.014612676056338</v>
      </c>
      <c r="L11" s="22" t="n">
        <v>1972</v>
      </c>
      <c r="M11" s="23" t="n">
        <f aca="false">L11/L$42</f>
        <v>0.064109232769831</v>
      </c>
      <c r="N11" s="24" t="n">
        <v>3708</v>
      </c>
      <c r="O11" s="23" t="n">
        <f aca="false">N11/N$42</f>
        <v>0.0419680146684323</v>
      </c>
      <c r="P11" s="24" t="n">
        <f aca="false">L11+N11</f>
        <v>5680</v>
      </c>
      <c r="Q11" s="23" t="n">
        <f aca="false">P11/P$42</f>
        <v>0.0476858109526248</v>
      </c>
      <c r="R11" s="23" t="n">
        <f aca="false">(P11-X11)/X11</f>
        <v>0.0427758399118781</v>
      </c>
      <c r="T11" s="24" t="n">
        <v>1580</v>
      </c>
      <c r="U11" s="23" t="n">
        <f aca="false">T11/T$42</f>
        <v>0.0545825128683456</v>
      </c>
      <c r="V11" s="24" t="n">
        <v>3867</v>
      </c>
      <c r="W11" s="23" t="n">
        <f aca="false">V11/V$42</f>
        <v>0.0449902271034996</v>
      </c>
      <c r="X11" s="24" t="n">
        <f aca="false">T11+V11</f>
        <v>5447</v>
      </c>
      <c r="Y11" s="23" t="n">
        <f aca="false">X11/X$42</f>
        <v>0.0474068529752217</v>
      </c>
      <c r="Z11" s="23" t="n">
        <f aca="false">(X11-AF11)/AF11</f>
        <v>0.389186432032645</v>
      </c>
      <c r="AB11" s="24" t="n">
        <v>1098</v>
      </c>
      <c r="AC11" s="23" t="n">
        <f aca="false">AB11/AB$42</f>
        <v>0.0509631004873521</v>
      </c>
      <c r="AD11" s="24" t="n">
        <v>2823</v>
      </c>
      <c r="AE11" s="23" t="n">
        <f aca="false">AD11/AD$42</f>
        <v>0.0429001276518145</v>
      </c>
      <c r="AF11" s="24" t="n">
        <f aca="false">AB11+AD11</f>
        <v>3921</v>
      </c>
      <c r="AG11" s="23" t="n">
        <f aca="false">AF11/AF$42</f>
        <v>0.0448888939770347</v>
      </c>
      <c r="AH11" s="23" t="n">
        <f aca="false">(AF11-AN11)/AN11</f>
        <v>-0.128085390260173</v>
      </c>
      <c r="AJ11" s="24" t="n">
        <v>1259</v>
      </c>
      <c r="AK11" s="23" t="n">
        <f aca="false">AJ11/AJ$42</f>
        <v>0.0532729657682055</v>
      </c>
      <c r="AL11" s="24" t="n">
        <v>3238</v>
      </c>
      <c r="AM11" s="23" t="n">
        <f aca="false">AL11/AL$42</f>
        <v>0.0438118175544942</v>
      </c>
      <c r="AN11" s="24" t="n">
        <f aca="false">AJ11+AL11</f>
        <v>4497</v>
      </c>
      <c r="AO11" s="23" t="n">
        <f aca="false">AN11/AN$42</f>
        <v>0.0461041623949149</v>
      </c>
      <c r="AP11" s="23"/>
    </row>
    <row r="12" s="9" customFormat="true" ht="12.75" hidden="false" customHeight="true" outlineLevel="0" collapsed="false">
      <c r="A12" s="20" t="n">
        <f aca="false">A11+1</f>
        <v>5</v>
      </c>
      <c r="B12" s="21" t="s">
        <v>13</v>
      </c>
      <c r="D12" s="22" t="n">
        <v>0</v>
      </c>
      <c r="E12" s="23" t="n">
        <f aca="false">D12/D$42</f>
        <v>0</v>
      </c>
      <c r="F12" s="24" t="n">
        <v>4953</v>
      </c>
      <c r="G12" s="23" t="n">
        <f aca="false">F12/F$42</f>
        <v>0.0547141673570837</v>
      </c>
      <c r="H12" s="24" t="n">
        <f aca="false">D12+F12</f>
        <v>4953</v>
      </c>
      <c r="I12" s="23" t="n">
        <f aca="false">H12/H$42</f>
        <v>0.040900758063717</v>
      </c>
      <c r="J12" s="23" t="n">
        <f aca="false">(H12-P12)/P12</f>
        <v>0.130821917808219</v>
      </c>
      <c r="L12" s="22" t="n">
        <v>0</v>
      </c>
      <c r="M12" s="23" t="n">
        <f aca="false">L12/L$42</f>
        <v>0</v>
      </c>
      <c r="N12" s="24" t="n">
        <v>4380</v>
      </c>
      <c r="O12" s="23" t="n">
        <f aca="false">N12/N$42</f>
        <v>0.0495738684594751</v>
      </c>
      <c r="P12" s="24" t="n">
        <f aca="false">L12+N12</f>
        <v>4380</v>
      </c>
      <c r="Q12" s="23" t="n">
        <f aca="false">P12/P$42</f>
        <v>0.0367718049247353</v>
      </c>
      <c r="R12" s="23" t="n">
        <f aca="false">(P12-X12)/X12</f>
        <v>-0.0132912818202298</v>
      </c>
      <c r="T12" s="24" t="n">
        <v>0</v>
      </c>
      <c r="U12" s="23" t="n">
        <f aca="false">T12/T$42</f>
        <v>0</v>
      </c>
      <c r="V12" s="24" t="n">
        <v>4439</v>
      </c>
      <c r="W12" s="23" t="n">
        <f aca="false">V12/V$42</f>
        <v>0.0516451042442293</v>
      </c>
      <c r="X12" s="24" t="n">
        <f aca="false">T12+V12</f>
        <v>4439</v>
      </c>
      <c r="Y12" s="23" t="n">
        <f aca="false">X12/X$42</f>
        <v>0.0386339306695446</v>
      </c>
      <c r="Z12" s="23" t="n">
        <f aca="false">(X12-AF12)/AF12</f>
        <v>0.413244189748488</v>
      </c>
      <c r="AB12" s="24" t="n">
        <v>0</v>
      </c>
      <c r="AC12" s="23" t="n">
        <f aca="false">AB12/AB$42</f>
        <v>0</v>
      </c>
      <c r="AD12" s="24" t="n">
        <v>3141</v>
      </c>
      <c r="AE12" s="23" t="n">
        <f aca="false">AD12/AD$42</f>
        <v>0.0477326606285332</v>
      </c>
      <c r="AF12" s="24" t="n">
        <f aca="false">AB12+AD12</f>
        <v>3141</v>
      </c>
      <c r="AG12" s="23" t="n">
        <f aca="false">AF12/AF$42</f>
        <v>0.0359591981591089</v>
      </c>
      <c r="AH12" s="23" t="n">
        <f aca="false">(AF12-AN12)/AN12</f>
        <v>0.0142072973845657</v>
      </c>
      <c r="AJ12" s="24" t="n">
        <v>0</v>
      </c>
      <c r="AK12" s="23" t="n">
        <f aca="false">AJ12/AJ$42</f>
        <v>0</v>
      </c>
      <c r="AL12" s="24" t="n">
        <v>3097</v>
      </c>
      <c r="AM12" s="23" t="n">
        <f aca="false">AL12/AL$42</f>
        <v>0.0419040145047154</v>
      </c>
      <c r="AN12" s="24" t="n">
        <f aca="false">AJ12+AL12</f>
        <v>3097</v>
      </c>
      <c r="AO12" s="23" t="n">
        <f aca="false">AN12/AN$42</f>
        <v>0.0317510764814435</v>
      </c>
      <c r="AP12" s="23"/>
    </row>
    <row r="13" s="9" customFormat="true" ht="12.75" hidden="false" customHeight="true" outlineLevel="0" collapsed="false">
      <c r="A13" s="20" t="n">
        <f aca="false">A12+1</f>
        <v>6</v>
      </c>
      <c r="B13" s="21" t="s">
        <v>14</v>
      </c>
      <c r="D13" s="22" t="n">
        <v>775</v>
      </c>
      <c r="E13" s="23" t="n">
        <f aca="false">D13/D$42</f>
        <v>0.0253491642952932</v>
      </c>
      <c r="F13" s="24" t="n">
        <v>3298</v>
      </c>
      <c r="G13" s="23" t="n">
        <f aca="false">F13/F$42</f>
        <v>0.0364319248826291</v>
      </c>
      <c r="H13" s="24" t="n">
        <f aca="false">D13+F13</f>
        <v>4073</v>
      </c>
      <c r="I13" s="23" t="n">
        <f aca="false">H13/H$42</f>
        <v>0.0336339163322268</v>
      </c>
      <c r="J13" s="23" t="n">
        <f aca="false">(H13-P13)/P13</f>
        <v>-0.0204425204425204</v>
      </c>
      <c r="L13" s="22" t="n">
        <v>706</v>
      </c>
      <c r="M13" s="23" t="n">
        <f aca="false">L13/L$42</f>
        <v>0.0229518855656697</v>
      </c>
      <c r="N13" s="24" t="n">
        <v>3452</v>
      </c>
      <c r="O13" s="23" t="n">
        <f aca="false">N13/N$42</f>
        <v>0.0390705465575589</v>
      </c>
      <c r="P13" s="24" t="n">
        <f aca="false">L13+N13</f>
        <v>4158</v>
      </c>
      <c r="Q13" s="23" t="n">
        <f aca="false">P13/P$42</f>
        <v>0.0349080285107419</v>
      </c>
      <c r="R13" s="23" t="n">
        <f aca="false">(P13-X13)/X13</f>
        <v>-0.00168067226890756</v>
      </c>
      <c r="T13" s="24" t="n">
        <v>619</v>
      </c>
      <c r="U13" s="23" t="n">
        <f aca="false">T13/T$42</f>
        <v>0.0213839085224721</v>
      </c>
      <c r="V13" s="24" t="n">
        <v>3546</v>
      </c>
      <c r="W13" s="23" t="n">
        <f aca="false">V13/V$42</f>
        <v>0.0412555845122859</v>
      </c>
      <c r="X13" s="24" t="n">
        <f aca="false">T13+V13</f>
        <v>4165</v>
      </c>
      <c r="Y13" s="23" t="n">
        <f aca="false">X13/X$42</f>
        <v>0.0362492275824855</v>
      </c>
      <c r="Z13" s="23" t="n">
        <f aca="false">(X13-AF13)/AF13</f>
        <v>0.312637882130476</v>
      </c>
      <c r="AB13" s="24" t="n">
        <v>438</v>
      </c>
      <c r="AC13" s="23" t="n">
        <f aca="false">AB13/AB$42</f>
        <v>0.020329542817359</v>
      </c>
      <c r="AD13" s="24" t="n">
        <v>2735</v>
      </c>
      <c r="AE13" s="23" t="n">
        <f aca="false">AD13/AD$42</f>
        <v>0.0415628229286973</v>
      </c>
      <c r="AF13" s="24" t="n">
        <f aca="false">AB13+AD13</f>
        <v>3173</v>
      </c>
      <c r="AG13" s="23" t="n">
        <f aca="false">AF13/AF$42</f>
        <v>0.0363255446542033</v>
      </c>
      <c r="AH13" s="23" t="n">
        <f aca="false">(AF13-AN13)/AN13</f>
        <v>-0.156565656565657</v>
      </c>
      <c r="AJ13" s="24" t="n">
        <v>457</v>
      </c>
      <c r="AK13" s="23" t="n">
        <f aca="false">AJ13/AJ$42</f>
        <v>0.0193373672407227</v>
      </c>
      <c r="AL13" s="24" t="n">
        <v>3305</v>
      </c>
      <c r="AM13" s="23" t="n">
        <f aca="false">AL13/AL$42</f>
        <v>0.0447183622660912</v>
      </c>
      <c r="AN13" s="24" t="n">
        <f aca="false">AJ13+AL13</f>
        <v>3762</v>
      </c>
      <c r="AO13" s="23" t="n">
        <f aca="false">AN13/AN$42</f>
        <v>0.0385687922903424</v>
      </c>
      <c r="AP13" s="23"/>
    </row>
    <row r="14" s="9" customFormat="true" ht="12.75" hidden="false" customHeight="true" outlineLevel="0" collapsed="false">
      <c r="A14" s="20" t="n">
        <f aca="false">A13+1</f>
        <v>7</v>
      </c>
      <c r="B14" s="21" t="s">
        <v>15</v>
      </c>
      <c r="D14" s="22" t="n">
        <v>225</v>
      </c>
      <c r="E14" s="23" t="n">
        <f aca="false">D14/D$42</f>
        <v>0.00735943479540771</v>
      </c>
      <c r="F14" s="24" t="n">
        <v>2971</v>
      </c>
      <c r="G14" s="23" t="n">
        <f aca="false">F14/F$42</f>
        <v>0.0328196630764982</v>
      </c>
      <c r="H14" s="24" t="n">
        <f aca="false">D14+F14</f>
        <v>3196</v>
      </c>
      <c r="I14" s="23" t="n">
        <f aca="false">H14/H$42</f>
        <v>0.0263918479248212</v>
      </c>
      <c r="J14" s="23" t="n">
        <f aca="false">(H14-P14)/P14</f>
        <v>-0.0135802469135802</v>
      </c>
      <c r="L14" s="22" t="n">
        <v>271</v>
      </c>
      <c r="M14" s="23" t="n">
        <f aca="false">L14/L$42</f>
        <v>0.00881014304291287</v>
      </c>
      <c r="N14" s="24" t="n">
        <v>2969</v>
      </c>
      <c r="O14" s="23" t="n">
        <f aca="false">N14/N$42</f>
        <v>0.0336038391452469</v>
      </c>
      <c r="P14" s="24" t="n">
        <f aca="false">L14+N14</f>
        <v>3240</v>
      </c>
      <c r="Q14" s="23" t="n">
        <f aca="false">P14/P$42</f>
        <v>0.0272010611772015</v>
      </c>
      <c r="R14" s="23" t="n">
        <f aca="false">(P14-X14)/X14</f>
        <v>0.108450222374273</v>
      </c>
      <c r="T14" s="24" t="n">
        <v>281</v>
      </c>
      <c r="U14" s="23" t="n">
        <f aca="false">T14/T$42</f>
        <v>0.0097073962759526</v>
      </c>
      <c r="V14" s="24" t="n">
        <v>2642</v>
      </c>
      <c r="W14" s="23" t="n">
        <f aca="false">V14/V$42</f>
        <v>0.03073808637379</v>
      </c>
      <c r="X14" s="24" t="n">
        <f aca="false">T14+V14</f>
        <v>2923</v>
      </c>
      <c r="Y14" s="23" t="n">
        <f aca="false">X14/X$42</f>
        <v>0.0254397340272761</v>
      </c>
      <c r="Z14" s="23" t="n">
        <f aca="false">(X14-AF14)/AF14</f>
        <v>0.475517415446744</v>
      </c>
      <c r="AB14" s="24" t="n">
        <v>208</v>
      </c>
      <c r="AC14" s="23" t="n">
        <f aca="false">AB14/AB$42</f>
        <v>0.00965421211417963</v>
      </c>
      <c r="AD14" s="24" t="n">
        <v>1773</v>
      </c>
      <c r="AE14" s="23" t="n">
        <f aca="false">AD14/AD$42</f>
        <v>0.0269436508418941</v>
      </c>
      <c r="AF14" s="24" t="n">
        <f aca="false">AB14+AD14</f>
        <v>1981</v>
      </c>
      <c r="AG14" s="23" t="n">
        <f aca="false">AF14/AF$42</f>
        <v>0.0226791377119372</v>
      </c>
      <c r="AH14" s="23" t="n">
        <f aca="false">(AF14-AN14)/AN14</f>
        <v>-0.298512747875354</v>
      </c>
      <c r="AJ14" s="24" t="n">
        <v>310</v>
      </c>
      <c r="AK14" s="23" t="n">
        <f aca="false">AJ14/AJ$42</f>
        <v>0.0131172513011467</v>
      </c>
      <c r="AL14" s="24" t="n">
        <v>2514</v>
      </c>
      <c r="AM14" s="23" t="n">
        <f aca="false">AL14/AL$42</f>
        <v>0.0340157224620131</v>
      </c>
      <c r="AN14" s="24" t="n">
        <f aca="false">AJ14+AL14</f>
        <v>2824</v>
      </c>
      <c r="AO14" s="23" t="n">
        <f aca="false">AN14/AN$42</f>
        <v>0.0289522247283166</v>
      </c>
      <c r="AP14" s="23"/>
    </row>
    <row r="15" s="9" customFormat="true" ht="12.75" hidden="false" customHeight="true" outlineLevel="0" collapsed="false">
      <c r="A15" s="20" t="n">
        <f aca="false">A14+1</f>
        <v>8</v>
      </c>
      <c r="B15" s="21" t="s">
        <v>16</v>
      </c>
      <c r="D15" s="22" t="n">
        <v>1414</v>
      </c>
      <c r="E15" s="23" t="n">
        <f aca="false">D15/D$42</f>
        <v>0.0462499591142511</v>
      </c>
      <c r="F15" s="24" t="n">
        <v>1573</v>
      </c>
      <c r="G15" s="23" t="n">
        <f aca="false">F15/F$42</f>
        <v>0.0173764153548743</v>
      </c>
      <c r="H15" s="24" t="n">
        <f aca="false">D15+F15</f>
        <v>2987</v>
      </c>
      <c r="I15" s="23" t="n">
        <f aca="false">H15/H$42</f>
        <v>0.0246659730135923</v>
      </c>
      <c r="J15" s="23" t="n">
        <f aca="false">(H15-P15)/P15</f>
        <v>-0.0193696651346028</v>
      </c>
      <c r="L15" s="22" t="n">
        <v>1271</v>
      </c>
      <c r="M15" s="23" t="n">
        <f aca="false">L15/L$42</f>
        <v>0.0413198959687906</v>
      </c>
      <c r="N15" s="24" t="n">
        <v>1775</v>
      </c>
      <c r="O15" s="23" t="n">
        <f aca="false">N15/N$42</f>
        <v>0.0200898667843763</v>
      </c>
      <c r="P15" s="24" t="n">
        <f aca="false">L15+N15</f>
        <v>3046</v>
      </c>
      <c r="Q15" s="23" t="n">
        <f aca="false">P15/P$42</f>
        <v>0.0255723556622703</v>
      </c>
      <c r="R15" s="23" t="n">
        <f aca="false">(P15-X15)/X15</f>
        <v>0.0242098184263618</v>
      </c>
      <c r="T15" s="24" t="n">
        <v>1236</v>
      </c>
      <c r="U15" s="23" t="n">
        <f aca="false">T15/T$42</f>
        <v>0.0426987252565033</v>
      </c>
      <c r="V15" s="24" t="n">
        <v>1738</v>
      </c>
      <c r="W15" s="23" t="n">
        <f aca="false">V15/V$42</f>
        <v>0.0202205882352941</v>
      </c>
      <c r="X15" s="24" t="n">
        <f aca="false">T15+V15</f>
        <v>2974</v>
      </c>
      <c r="Y15" s="23" t="n">
        <f aca="false">X15/X$42</f>
        <v>0.0258836021201229</v>
      </c>
      <c r="Z15" s="23" t="n">
        <f aca="false">(X15-AF15)/AF15</f>
        <v>0.322953736654804</v>
      </c>
      <c r="AB15" s="24" t="n">
        <v>922</v>
      </c>
      <c r="AC15" s="23" t="n">
        <f aca="false">AB15/AB$42</f>
        <v>0.0427941517753539</v>
      </c>
      <c r="AD15" s="24" t="n">
        <v>1326</v>
      </c>
      <c r="AE15" s="23" t="n">
        <f aca="false">AD15/AD$42</f>
        <v>0.0201507507142423</v>
      </c>
      <c r="AF15" s="24" t="n">
        <f aca="false">AB15+AD15</f>
        <v>2248</v>
      </c>
      <c r="AG15" s="23" t="n">
        <f aca="false">AF15/AF$42</f>
        <v>0.025735841280381</v>
      </c>
      <c r="AH15" s="23" t="n">
        <f aca="false">(AF15-AN15)/AN15</f>
        <v>-0.0297798877859301</v>
      </c>
      <c r="AJ15" s="24" t="n">
        <v>890</v>
      </c>
      <c r="AK15" s="23" t="n">
        <f aca="false">AJ15/AJ$42</f>
        <v>0.0376592053484534</v>
      </c>
      <c r="AL15" s="24" t="n">
        <v>1427</v>
      </c>
      <c r="AM15" s="23" t="n">
        <f aca="false">AL15/AL$42</f>
        <v>0.0193080493052079</v>
      </c>
      <c r="AN15" s="24" t="n">
        <f aca="false">AJ15+AL15</f>
        <v>2317</v>
      </c>
      <c r="AO15" s="23" t="n">
        <f aca="false">AN15/AN$42</f>
        <v>0.0237543571867952</v>
      </c>
      <c r="AP15" s="23"/>
    </row>
    <row r="16" s="9" customFormat="true" ht="12.75" hidden="false" customHeight="true" outlineLevel="0" collapsed="false">
      <c r="A16" s="20" t="n">
        <f aca="false">A15+1</f>
        <v>9</v>
      </c>
      <c r="B16" s="21" t="s">
        <v>17</v>
      </c>
      <c r="D16" s="22" t="n">
        <v>360</v>
      </c>
      <c r="E16" s="23" t="n">
        <f aca="false">D16/D$42</f>
        <v>0.0117750956726523</v>
      </c>
      <c r="F16" s="24" t="n">
        <v>2317</v>
      </c>
      <c r="G16" s="23" t="n">
        <f aca="false">F16/F$42</f>
        <v>0.0255951394642364</v>
      </c>
      <c r="H16" s="24" t="n">
        <f aca="false">D16+F16</f>
        <v>2677</v>
      </c>
      <c r="I16" s="23" t="n">
        <f aca="false">H16/H$42</f>
        <v>0.022106062858181</v>
      </c>
      <c r="J16" s="23" t="n">
        <f aca="false">(H16-P16)/P16</f>
        <v>0.00601277715144682</v>
      </c>
      <c r="L16" s="22" t="n">
        <v>337</v>
      </c>
      <c r="M16" s="23" t="n">
        <f aca="false">L16/L$42</f>
        <v>0.0109557867360208</v>
      </c>
      <c r="N16" s="24" t="n">
        <v>2324</v>
      </c>
      <c r="O16" s="23" t="n">
        <f aca="false">N16/N$42</f>
        <v>0.0263035776940228</v>
      </c>
      <c r="P16" s="24" t="n">
        <f aca="false">L16+N16</f>
        <v>2661</v>
      </c>
      <c r="Q16" s="23" t="n">
        <f aca="false">P16/P$42</f>
        <v>0.0223401308001646</v>
      </c>
      <c r="R16" s="23" t="n">
        <f aca="false">(P16-X16)/X16</f>
        <v>0.113855169526999</v>
      </c>
      <c r="T16" s="24" t="n">
        <v>292</v>
      </c>
      <c r="U16" s="23" t="n">
        <f aca="false">T16/T$42</f>
        <v>0.0100874011123778</v>
      </c>
      <c r="V16" s="24" t="n">
        <v>2097</v>
      </c>
      <c r="W16" s="23" t="n">
        <f aca="false">V16/V$42</f>
        <v>0.0243973380491437</v>
      </c>
      <c r="X16" s="24" t="n">
        <f aca="false">T16+V16</f>
        <v>2389</v>
      </c>
      <c r="Y16" s="23" t="n">
        <f aca="false">X16/X$42</f>
        <v>0.0207921739962924</v>
      </c>
      <c r="Z16" s="23" t="n">
        <f aca="false">(X16-AF16)/AF16</f>
        <v>0.283718430951102</v>
      </c>
      <c r="AB16" s="24" t="n">
        <v>219</v>
      </c>
      <c r="AC16" s="23" t="n">
        <f aca="false">AB16/AB$42</f>
        <v>0.0101647714086795</v>
      </c>
      <c r="AD16" s="24" t="n">
        <v>1642</v>
      </c>
      <c r="AE16" s="23" t="n">
        <f aca="false">AD16/AD$42</f>
        <v>0.0249528904017993</v>
      </c>
      <c r="AF16" s="24" t="n">
        <f aca="false">AB16+AD16</f>
        <v>1861</v>
      </c>
      <c r="AG16" s="23" t="n">
        <f aca="false">AF16/AF$42</f>
        <v>0.0213053383553332</v>
      </c>
      <c r="AH16" s="23" t="n">
        <f aca="false">(AF16-AN16)/AN16</f>
        <v>-0.205040580948313</v>
      </c>
      <c r="AJ16" s="24" t="n">
        <v>282</v>
      </c>
      <c r="AK16" s="23" t="n">
        <f aca="false">AJ16/AJ$42</f>
        <v>0.011932467312656</v>
      </c>
      <c r="AL16" s="24" t="n">
        <v>2059</v>
      </c>
      <c r="AM16" s="23" t="n">
        <f aca="false">AL16/AL$42</f>
        <v>0.0278593367340035</v>
      </c>
      <c r="AN16" s="24" t="n">
        <f aca="false">AJ16+AL16</f>
        <v>2341</v>
      </c>
      <c r="AO16" s="23" t="n">
        <f aca="false">AN16/AN$42</f>
        <v>0.024000410088169</v>
      </c>
      <c r="AP16" s="23"/>
    </row>
    <row r="17" s="9" customFormat="true" ht="12.75" hidden="false" customHeight="true" outlineLevel="0" collapsed="false">
      <c r="A17" s="20" t="n">
        <f aca="false">A16+1</f>
        <v>10</v>
      </c>
      <c r="B17" s="21" t="s">
        <v>18</v>
      </c>
      <c r="D17" s="22" t="n">
        <v>347</v>
      </c>
      <c r="E17" s="23" t="n">
        <f aca="false">D17/D$42</f>
        <v>0.0113498838844732</v>
      </c>
      <c r="F17" s="24" t="n">
        <v>1790</v>
      </c>
      <c r="G17" s="23" t="n">
        <f aca="false">F17/F$42</f>
        <v>0.0197735432201049</v>
      </c>
      <c r="H17" s="24" t="n">
        <f aca="false">D17+F17</f>
        <v>2137</v>
      </c>
      <c r="I17" s="23" t="n">
        <f aca="false">H17/H$42</f>
        <v>0.0176468645229484</v>
      </c>
      <c r="J17" s="23" t="n">
        <f aca="false">(H17-P17)/P17</f>
        <v>-0.167186282151208</v>
      </c>
      <c r="L17" s="22" t="n">
        <v>396</v>
      </c>
      <c r="M17" s="23" t="n">
        <f aca="false">L17/L$42</f>
        <v>0.0128738621586476</v>
      </c>
      <c r="N17" s="24" t="n">
        <v>2170</v>
      </c>
      <c r="O17" s="23" t="n">
        <f aca="false">N17/N$42</f>
        <v>0.0245605695335755</v>
      </c>
      <c r="P17" s="24" t="n">
        <f aca="false">L17+N17</f>
        <v>2566</v>
      </c>
      <c r="Q17" s="23" t="n">
        <f aca="false">P17/P$42</f>
        <v>0.0215425688212034</v>
      </c>
      <c r="R17" s="23" t="n">
        <f aca="false">(P17-X17)/X17</f>
        <v>-0.0513863216266174</v>
      </c>
      <c r="T17" s="24" t="n">
        <v>377</v>
      </c>
      <c r="U17" s="23" t="n">
        <f aca="false">T17/T$42</f>
        <v>0.0130238021211179</v>
      </c>
      <c r="V17" s="24" t="n">
        <v>2328</v>
      </c>
      <c r="W17" s="23" t="n">
        <f aca="false">V17/V$42</f>
        <v>0.0270848845867461</v>
      </c>
      <c r="X17" s="24" t="n">
        <f aca="false">T17+V17</f>
        <v>2705</v>
      </c>
      <c r="Y17" s="23" t="n">
        <f aca="false">X17/X$42</f>
        <v>0.0235424155127547</v>
      </c>
      <c r="Z17" s="23" t="n">
        <f aca="false">(X17-AF17)/AF17</f>
        <v>0.313106796116505</v>
      </c>
      <c r="AB17" s="24" t="n">
        <v>322</v>
      </c>
      <c r="AC17" s="23" t="n">
        <f aca="false">AB17/AB$42</f>
        <v>0.0149454629844511</v>
      </c>
      <c r="AD17" s="24" t="n">
        <v>1738</v>
      </c>
      <c r="AE17" s="23" t="n">
        <f aca="false">AD17/AD$42</f>
        <v>0.0264117682815634</v>
      </c>
      <c r="AF17" s="24" t="n">
        <f aca="false">AB17+AD17</f>
        <v>2060</v>
      </c>
      <c r="AG17" s="23" t="n">
        <f aca="false">AF17/AF$42</f>
        <v>0.0235835556217015</v>
      </c>
      <c r="AH17" s="23" t="n">
        <f aca="false">(AF17-AN17)/AN17</f>
        <v>-0.232774674115456</v>
      </c>
      <c r="AJ17" s="24" t="n">
        <v>332</v>
      </c>
      <c r="AK17" s="23" t="n">
        <f aca="false">AJ17/AJ$42</f>
        <v>0.0140481530063894</v>
      </c>
      <c r="AL17" s="24" t="n">
        <v>2353</v>
      </c>
      <c r="AM17" s="23" t="n">
        <f aca="false">AL17/AL$42</f>
        <v>0.0318373090505636</v>
      </c>
      <c r="AN17" s="24" t="n">
        <f aca="false">AJ17+AL17</f>
        <v>2685</v>
      </c>
      <c r="AO17" s="23" t="n">
        <f aca="false">AN17/AN$42</f>
        <v>0.0275271683411934</v>
      </c>
      <c r="AP17" s="23"/>
    </row>
    <row r="18" s="9" customFormat="true" ht="12.75" hidden="false" customHeight="true" outlineLevel="0" collapsed="false">
      <c r="A18" s="20" t="n">
        <f aca="false">A17+1</f>
        <v>11</v>
      </c>
      <c r="B18" s="21" t="s">
        <v>19</v>
      </c>
      <c r="D18" s="22" t="n">
        <v>700</v>
      </c>
      <c r="E18" s="23" t="n">
        <f aca="false">D18/D$42</f>
        <v>0.0228960193634907</v>
      </c>
      <c r="F18" s="24" t="n">
        <v>1100</v>
      </c>
      <c r="G18" s="23" t="n">
        <f aca="false">F18/F$42</f>
        <v>0.012151339409003</v>
      </c>
      <c r="H18" s="24" t="n">
        <f aca="false">D18+F18</f>
        <v>1800</v>
      </c>
      <c r="I18" s="23" t="n">
        <f aca="false">H18/H$42</f>
        <v>0.0148639944507754</v>
      </c>
      <c r="J18" s="23" t="n">
        <f aca="false">(H18-P18)/P18</f>
        <v>0</v>
      </c>
      <c r="L18" s="22" t="n">
        <v>700</v>
      </c>
      <c r="M18" s="23" t="n">
        <f aca="false">L18/L$42</f>
        <v>0.0227568270481144</v>
      </c>
      <c r="N18" s="24" t="n">
        <v>1100</v>
      </c>
      <c r="O18" s="23" t="n">
        <f aca="false">N18/N$42</f>
        <v>0.0124500582889093</v>
      </c>
      <c r="P18" s="24" t="n">
        <f aca="false">L18+N18</f>
        <v>1800</v>
      </c>
      <c r="Q18" s="23" t="n">
        <f aca="false">P18/P$42</f>
        <v>0.0151117006540008</v>
      </c>
      <c r="R18" s="23" t="n">
        <f aca="false">(P18-X18)/X18</f>
        <v>0.434262948207171</v>
      </c>
      <c r="T18" s="24" t="n">
        <v>477</v>
      </c>
      <c r="U18" s="23" t="n">
        <f aca="false">T18/T$42</f>
        <v>0.0164783915431651</v>
      </c>
      <c r="V18" s="24" t="n">
        <v>778</v>
      </c>
      <c r="W18" s="23" t="n">
        <f aca="false">V18/V$42</f>
        <v>0.00905156366344006</v>
      </c>
      <c r="X18" s="24" t="n">
        <f aca="false">T18+V18</f>
        <v>1255</v>
      </c>
      <c r="Y18" s="23" t="n">
        <f aca="false">X18/X$42</f>
        <v>0.0109226364024056</v>
      </c>
      <c r="Z18" s="23" t="n">
        <f aca="false">(X18-AF18)/AF18</f>
        <v>0.901515151515152</v>
      </c>
      <c r="AB18" s="24" t="n">
        <v>251</v>
      </c>
      <c r="AC18" s="23" t="n">
        <f aca="false">AB18/AB$42</f>
        <v>0.011650034810861</v>
      </c>
      <c r="AD18" s="24" t="n">
        <v>409</v>
      </c>
      <c r="AE18" s="23" t="n">
        <f aca="false">AD18/AD$42</f>
        <v>0.00621542763357851</v>
      </c>
      <c r="AF18" s="24" t="n">
        <f aca="false">AB18+AD18</f>
        <v>660</v>
      </c>
      <c r="AG18" s="23" t="n">
        <f aca="false">AF18/AF$42</f>
        <v>0.00755589646132182</v>
      </c>
      <c r="AH18" s="23" t="n">
        <f aca="false">(AF18-AN18)/AN18</f>
        <v>-0.16243654822335</v>
      </c>
      <c r="AJ18" s="24" t="n">
        <v>290</v>
      </c>
      <c r="AK18" s="23" t="n">
        <f aca="false">AJ18/AJ$42</f>
        <v>0.0122709770236534</v>
      </c>
      <c r="AL18" s="24" t="n">
        <v>498</v>
      </c>
      <c r="AM18" s="23" t="n">
        <f aca="false">AL18/AL$42</f>
        <v>0.00673819800560163</v>
      </c>
      <c r="AN18" s="24" t="n">
        <f aca="false">AJ18+AL18</f>
        <v>788</v>
      </c>
      <c r="AO18" s="23" t="n">
        <f aca="false">AN18/AN$42</f>
        <v>0.00807873692843962</v>
      </c>
      <c r="AP18" s="23"/>
    </row>
    <row r="19" s="9" customFormat="true" ht="12.75" hidden="false" customHeight="true" outlineLevel="0" collapsed="false">
      <c r="A19" s="20" t="n">
        <f aca="false">A18+1</f>
        <v>12</v>
      </c>
      <c r="B19" s="21" t="s">
        <v>20</v>
      </c>
      <c r="D19" s="22" t="n">
        <v>17</v>
      </c>
      <c r="E19" s="23" t="n">
        <f aca="false">D19/D$42</f>
        <v>0.000556046184541916</v>
      </c>
      <c r="F19" s="24" t="n">
        <v>1736</v>
      </c>
      <c r="G19" s="23" t="n">
        <f aca="false">F19/F$42</f>
        <v>0.0191770229218448</v>
      </c>
      <c r="H19" s="24" t="n">
        <f aca="false">D19+F19</f>
        <v>1753</v>
      </c>
      <c r="I19" s="23" t="n">
        <f aca="false">H19/H$42</f>
        <v>0.0144758790401163</v>
      </c>
      <c r="J19" s="23" t="n">
        <f aca="false">(H19-P19)/P19</f>
        <v>0.103209565764632</v>
      </c>
      <c r="L19" s="22" t="n">
        <v>14</v>
      </c>
      <c r="M19" s="23" t="n">
        <f aca="false">L19/L$42</f>
        <v>0.000455136540962289</v>
      </c>
      <c r="N19" s="24" t="n">
        <v>1575</v>
      </c>
      <c r="O19" s="23" t="n">
        <f aca="false">N19/N$42</f>
        <v>0.0178262198227564</v>
      </c>
      <c r="P19" s="24" t="n">
        <f aca="false">L19+N19</f>
        <v>1589</v>
      </c>
      <c r="Q19" s="23" t="n">
        <f aca="false">P19/P$42</f>
        <v>0.0133402735217818</v>
      </c>
      <c r="R19" s="23" t="n">
        <f aca="false">(P19-X19)/X19</f>
        <v>-0.133115111838516</v>
      </c>
      <c r="T19" s="24" t="n">
        <v>12</v>
      </c>
      <c r="U19" s="23" t="n">
        <f aca="false">T19/T$42</f>
        <v>0.000414550730645663</v>
      </c>
      <c r="V19" s="24" t="n">
        <v>1821</v>
      </c>
      <c r="W19" s="23" t="n">
        <f aca="false">V19/V$42</f>
        <v>0.0211862434847357</v>
      </c>
      <c r="X19" s="24" t="n">
        <f aca="false">T19+V19</f>
        <v>1833</v>
      </c>
      <c r="Y19" s="23" t="n">
        <f aca="false">X19/X$42</f>
        <v>0.0159531414546689</v>
      </c>
      <c r="Z19" s="23" t="n">
        <f aca="false">(X19-AF19)/AF19</f>
        <v>0.717900656044986</v>
      </c>
      <c r="AB19" s="24" t="n">
        <v>8</v>
      </c>
      <c r="AC19" s="23" t="n">
        <f aca="false">AB19/AB$42</f>
        <v>0.00037131585054537</v>
      </c>
      <c r="AD19" s="24" t="n">
        <v>1059</v>
      </c>
      <c r="AE19" s="23" t="n">
        <f aca="false">AD19/AD$42</f>
        <v>0.0160932466111483</v>
      </c>
      <c r="AF19" s="24" t="n">
        <f aca="false">AB19+AD19</f>
        <v>1067</v>
      </c>
      <c r="AG19" s="23" t="n">
        <f aca="false">AF19/AF$42</f>
        <v>0.0122153659458036</v>
      </c>
      <c r="AH19" s="23" t="n">
        <f aca="false">(AF19-AN19)/AN19</f>
        <v>0.0369290573372206</v>
      </c>
      <c r="AJ19" s="24" t="n">
        <v>10</v>
      </c>
      <c r="AK19" s="23" t="n">
        <f aca="false">AJ19/AJ$42</f>
        <v>0.000423137138746668</v>
      </c>
      <c r="AL19" s="24" t="n">
        <v>1019</v>
      </c>
      <c r="AM19" s="23" t="n">
        <f aca="false">AL19/AL$42</f>
        <v>0.0137875979271246</v>
      </c>
      <c r="AN19" s="24" t="n">
        <f aca="false">AJ19+AL19</f>
        <v>1029</v>
      </c>
      <c r="AO19" s="23" t="n">
        <f aca="false">AN19/AN$42</f>
        <v>0.0105495181464015</v>
      </c>
      <c r="AP19" s="23"/>
    </row>
    <row r="20" s="25" customFormat="true" ht="12.75" hidden="false" customHeight="true" outlineLevel="0" collapsed="false">
      <c r="A20" s="20" t="n">
        <f aca="false">A19+1</f>
        <v>13</v>
      </c>
      <c r="B20" s="21" t="s">
        <v>21</v>
      </c>
      <c r="C20" s="9"/>
      <c r="D20" s="22" t="n">
        <v>568</v>
      </c>
      <c r="E20" s="23" t="n">
        <f aca="false">D20/D$42</f>
        <v>0.0185784842835181</v>
      </c>
      <c r="F20" s="24" t="n">
        <v>1143</v>
      </c>
      <c r="G20" s="23" t="n">
        <f aca="false">F20/F$42</f>
        <v>0.0126263463131732</v>
      </c>
      <c r="H20" s="24" t="n">
        <f aca="false">D20+F20</f>
        <v>1711</v>
      </c>
      <c r="I20" s="23" t="n">
        <f aca="false">H20/H$42</f>
        <v>0.0141290525029315</v>
      </c>
      <c r="J20" s="23" t="n">
        <f aca="false">(H20-P20)/P20</f>
        <v>0.388798701298701</v>
      </c>
      <c r="K20" s="9"/>
      <c r="L20" s="22" t="n">
        <v>441</v>
      </c>
      <c r="M20" s="23" t="n">
        <f aca="false">L20/L$42</f>
        <v>0.0143368010403121</v>
      </c>
      <c r="N20" s="24" t="n">
        <v>791</v>
      </c>
      <c r="O20" s="23" t="n">
        <f aca="false">N20/N$42</f>
        <v>0.00895272373320657</v>
      </c>
      <c r="P20" s="24" t="n">
        <f aca="false">L20+N20</f>
        <v>1232</v>
      </c>
      <c r="Q20" s="23" t="n">
        <f aca="false">P20/P$42</f>
        <v>0.0103431195587383</v>
      </c>
      <c r="R20" s="23" t="n">
        <f aca="false">(P20-X20)/X20</f>
        <v>0.153558052434457</v>
      </c>
      <c r="S20" s="9"/>
      <c r="T20" s="24" t="n">
        <v>427</v>
      </c>
      <c r="U20" s="23" t="n">
        <f aca="false">T20/T$42</f>
        <v>0.0147510968321415</v>
      </c>
      <c r="V20" s="24" t="n">
        <v>641</v>
      </c>
      <c r="W20" s="23" t="n">
        <f aca="false">V20/V$42</f>
        <v>0.00745765078183172</v>
      </c>
      <c r="X20" s="24" t="n">
        <f aca="false">T20+V20</f>
        <v>1068</v>
      </c>
      <c r="Y20" s="23" t="n">
        <f aca="false">X20/X$42</f>
        <v>0.00929512006196747</v>
      </c>
      <c r="Z20" s="23" t="n">
        <f aca="false">(X20-AF20)/AF20</f>
        <v>0.37984496124031</v>
      </c>
      <c r="AA20" s="9"/>
      <c r="AB20" s="24" t="n">
        <v>385</v>
      </c>
      <c r="AC20" s="23" t="n">
        <f aca="false">AB20/AB$42</f>
        <v>0.0178695753074959</v>
      </c>
      <c r="AD20" s="24" t="n">
        <v>389</v>
      </c>
      <c r="AE20" s="23" t="n">
        <f aca="false">AD20/AD$42</f>
        <v>0.00591149474196098</v>
      </c>
      <c r="AF20" s="24" t="n">
        <f aca="false">AB20+AD20</f>
        <v>774</v>
      </c>
      <c r="AG20" s="23" t="n">
        <f aca="false">AF20/AF$42</f>
        <v>0.00886100585009559</v>
      </c>
      <c r="AH20" s="23" t="n">
        <f aca="false">(AF20-AN20)/AN20</f>
        <v>-0.00257731958762887</v>
      </c>
      <c r="AI20" s="9"/>
      <c r="AJ20" s="24" t="n">
        <v>453</v>
      </c>
      <c r="AK20" s="23" t="n">
        <f aca="false">AJ20/AJ$42</f>
        <v>0.0191681123852241</v>
      </c>
      <c r="AL20" s="24" t="n">
        <v>323</v>
      </c>
      <c r="AM20" s="23" t="n">
        <f aca="false">AL20/AL$42</f>
        <v>0.00437035734098259</v>
      </c>
      <c r="AN20" s="24" t="n">
        <f aca="false">AJ20+AL20</f>
        <v>776</v>
      </c>
      <c r="AO20" s="23" t="n">
        <f aca="false">AN20/AN$42</f>
        <v>0.00795571047775272</v>
      </c>
      <c r="AP20" s="23"/>
      <c r="AQ20" s="9"/>
    </row>
    <row r="21" s="9" customFormat="true" ht="12.75" hidden="false" customHeight="true" outlineLevel="0" collapsed="false">
      <c r="A21" s="20" t="n">
        <f aca="false">A20+1</f>
        <v>14</v>
      </c>
      <c r="B21" s="21" t="s">
        <v>22</v>
      </c>
      <c r="D21" s="22" t="n">
        <v>120</v>
      </c>
      <c r="E21" s="23" t="n">
        <f aca="false">D21/D$42</f>
        <v>0.00392503189088411</v>
      </c>
      <c r="F21" s="24" t="n">
        <v>1378</v>
      </c>
      <c r="G21" s="23" t="n">
        <f aca="false">F21/F$42</f>
        <v>0.0152223142778238</v>
      </c>
      <c r="H21" s="24" t="n">
        <f aca="false">D21+F21</f>
        <v>1498</v>
      </c>
      <c r="I21" s="23" t="n">
        <f aca="false">H21/H$42</f>
        <v>0.0123701464929231</v>
      </c>
      <c r="J21" s="23" t="n">
        <f aca="false">(H21-P21)/P21</f>
        <v>0</v>
      </c>
      <c r="L21" s="22" t="n">
        <v>120</v>
      </c>
      <c r="M21" s="23" t="n">
        <f aca="false">L21/L$42</f>
        <v>0.00390117035110533</v>
      </c>
      <c r="N21" s="24" t="n">
        <v>1378</v>
      </c>
      <c r="O21" s="23" t="n">
        <f aca="false">N21/N$42</f>
        <v>0.0155965275655609</v>
      </c>
      <c r="P21" s="24" t="n">
        <f aca="false">L21+N21</f>
        <v>1498</v>
      </c>
      <c r="Q21" s="23" t="n">
        <f aca="false">P21/P$42</f>
        <v>0.0125762930998296</v>
      </c>
      <c r="R21" s="23" t="n">
        <f aca="false">(P21-X21)/X21</f>
        <v>0.0661921708185053</v>
      </c>
      <c r="T21" s="24" t="n">
        <v>112</v>
      </c>
      <c r="U21" s="23" t="n">
        <f aca="false">T21/T$42</f>
        <v>0.00386914015269285</v>
      </c>
      <c r="V21" s="24" t="n">
        <v>1293</v>
      </c>
      <c r="W21" s="23" t="n">
        <f aca="false">V21/V$42</f>
        <v>0.0150432799702159</v>
      </c>
      <c r="X21" s="24" t="n">
        <f aca="false">T21+V21</f>
        <v>1405</v>
      </c>
      <c r="Y21" s="23" t="n">
        <f aca="false">X21/X$42</f>
        <v>0.0122281307931314</v>
      </c>
      <c r="Z21" s="23" t="n">
        <f aca="false">(X21-AF21)/AF21</f>
        <v>0.300925925925926</v>
      </c>
      <c r="AB21" s="24" t="n">
        <v>86</v>
      </c>
      <c r="AC21" s="23" t="n">
        <f aca="false">AB21/AB$42</f>
        <v>0.00399164539336273</v>
      </c>
      <c r="AD21" s="24" t="n">
        <v>994</v>
      </c>
      <c r="AE21" s="23" t="n">
        <f aca="false">AD21/AD$42</f>
        <v>0.0151054647133913</v>
      </c>
      <c r="AF21" s="24" t="n">
        <f aca="false">AB21+AD21</f>
        <v>1080</v>
      </c>
      <c r="AG21" s="23" t="n">
        <f aca="false">AF21/AF$42</f>
        <v>0.0123641942094357</v>
      </c>
      <c r="AH21" s="23" t="n">
        <f aca="false">(AF21-AN21)/AN21</f>
        <v>-0.1</v>
      </c>
      <c r="AJ21" s="24" t="n">
        <v>96</v>
      </c>
      <c r="AK21" s="23" t="n">
        <f aca="false">AJ21/AJ$42</f>
        <v>0.00406211653196801</v>
      </c>
      <c r="AL21" s="24" t="n">
        <v>1104</v>
      </c>
      <c r="AM21" s="23" t="n">
        <f aca="false">AL21/AL$42</f>
        <v>0.0149376919642253</v>
      </c>
      <c r="AN21" s="24" t="n">
        <f aca="false">AJ21+AL21</f>
        <v>1200</v>
      </c>
      <c r="AO21" s="23" t="n">
        <f aca="false">AN21/AN$42</f>
        <v>0.0123026450686898</v>
      </c>
      <c r="AP21" s="23"/>
    </row>
    <row r="22" s="9" customFormat="true" ht="12.75" hidden="false" customHeight="true" outlineLevel="0" collapsed="false">
      <c r="A22" s="20" t="n">
        <f aca="false">A21+1</f>
        <v>15</v>
      </c>
      <c r="B22" s="21" t="s">
        <v>23</v>
      </c>
      <c r="D22" s="22" t="n">
        <v>5</v>
      </c>
      <c r="E22" s="23" t="n">
        <f aca="false">D22/D$42</f>
        <v>0.000163542995453505</v>
      </c>
      <c r="F22" s="24" t="n">
        <v>1355</v>
      </c>
      <c r="G22" s="23" t="n">
        <f aca="false">F22/F$42</f>
        <v>0.0149682408174537</v>
      </c>
      <c r="H22" s="24" t="n">
        <f aca="false">D22+F22</f>
        <v>1360</v>
      </c>
      <c r="I22" s="23" t="n">
        <f aca="false">H22/H$42</f>
        <v>0.0112305735850303</v>
      </c>
      <c r="J22" s="23" t="n">
        <f aca="false">(H22-P22)/P22</f>
        <v>-0.0810810810810811</v>
      </c>
      <c r="L22" s="22" t="n">
        <v>4</v>
      </c>
      <c r="M22" s="23" t="n">
        <f aca="false">L22/L$42</f>
        <v>0.000130039011703511</v>
      </c>
      <c r="N22" s="24" t="n">
        <v>1476</v>
      </c>
      <c r="O22" s="23" t="n">
        <f aca="false">N22/N$42</f>
        <v>0.0167057145767546</v>
      </c>
      <c r="P22" s="24" t="n">
        <f aca="false">L22+N22</f>
        <v>1480</v>
      </c>
      <c r="Q22" s="23" t="n">
        <f aca="false">P22/P$42</f>
        <v>0.0124251760932896</v>
      </c>
      <c r="R22" s="23" t="n">
        <f aca="false">(P22-X22)/X22</f>
        <v>0.022805805114029</v>
      </c>
      <c r="T22" s="24" t="n">
        <v>2</v>
      </c>
      <c r="U22" s="23" t="n">
        <f aca="false">T22/T$42</f>
        <v>6.90917884409438E-005</v>
      </c>
      <c r="V22" s="24" t="n">
        <v>1445</v>
      </c>
      <c r="W22" s="23" t="n">
        <f aca="false">V22/V$42</f>
        <v>0.0168117088607595</v>
      </c>
      <c r="X22" s="24" t="n">
        <f aca="false">T22+V22</f>
        <v>1447</v>
      </c>
      <c r="Y22" s="23" t="n">
        <f aca="false">X22/X$42</f>
        <v>0.0125936692225346</v>
      </c>
      <c r="Z22" s="23" t="n">
        <f aca="false">(X22-AF22)/AF22</f>
        <v>0.27488986784141</v>
      </c>
      <c r="AB22" s="24" t="n">
        <v>0</v>
      </c>
      <c r="AC22" s="23" t="n">
        <f aca="false">AB22/AB$42</f>
        <v>0</v>
      </c>
      <c r="AD22" s="24" t="n">
        <v>1135</v>
      </c>
      <c r="AE22" s="23" t="n">
        <f aca="false">AD22/AD$42</f>
        <v>0.0172481915992949</v>
      </c>
      <c r="AF22" s="24" t="n">
        <f aca="false">AB22+AD22</f>
        <v>1135</v>
      </c>
      <c r="AG22" s="23" t="n">
        <f aca="false">AF22/AF$42</f>
        <v>0.0129938522478792</v>
      </c>
      <c r="AH22" s="23" t="n">
        <f aca="false">(AF22-AN22)/AN22</f>
        <v>0.160531697341513</v>
      </c>
      <c r="AJ22" s="24" t="n">
        <v>0</v>
      </c>
      <c r="AK22" s="23" t="n">
        <f aca="false">AJ22/AJ$42</f>
        <v>0</v>
      </c>
      <c r="AL22" s="24" t="n">
        <v>978</v>
      </c>
      <c r="AM22" s="23" t="n">
        <f aca="false">AL22/AL$42</f>
        <v>0.0132328466856996</v>
      </c>
      <c r="AN22" s="24" t="n">
        <f aca="false">AJ22+AL22</f>
        <v>978</v>
      </c>
      <c r="AO22" s="23" t="n">
        <f aca="false">AN22/AN$42</f>
        <v>0.0100266557309822</v>
      </c>
      <c r="AP22" s="23"/>
    </row>
    <row r="23" s="9" customFormat="true" ht="12.75" hidden="false" customHeight="true" outlineLevel="0" collapsed="false">
      <c r="A23" s="20" t="n">
        <f aca="false">A22+1</f>
        <v>16</v>
      </c>
      <c r="B23" s="21" t="s">
        <v>24</v>
      </c>
      <c r="D23" s="22" t="n">
        <v>454</v>
      </c>
      <c r="E23" s="23" t="n">
        <f aca="false">D23/D$42</f>
        <v>0.0148497039871782</v>
      </c>
      <c r="F23" s="24" t="n">
        <v>842</v>
      </c>
      <c r="G23" s="23" t="n">
        <f aca="false">F23/F$42</f>
        <v>0.00930129798398232</v>
      </c>
      <c r="H23" s="24" t="n">
        <f aca="false">D23+F23</f>
        <v>1296</v>
      </c>
      <c r="I23" s="23" t="n">
        <f aca="false">H23/H$42</f>
        <v>0.0107020760045583</v>
      </c>
      <c r="J23" s="23" t="n">
        <f aca="false">(H23-P23)/P23</f>
        <v>-0.1</v>
      </c>
      <c r="L23" s="22" t="n">
        <v>504</v>
      </c>
      <c r="M23" s="23" t="n">
        <f aca="false">L23/L$42</f>
        <v>0.0163849154746424</v>
      </c>
      <c r="N23" s="24" t="n">
        <v>936</v>
      </c>
      <c r="O23" s="23" t="n">
        <f aca="false">N23/N$42</f>
        <v>0.010593867780381</v>
      </c>
      <c r="P23" s="24" t="n">
        <f aca="false">L23+N23</f>
        <v>1440</v>
      </c>
      <c r="Q23" s="23" t="n">
        <f aca="false">P23/P$42</f>
        <v>0.0120893605232007</v>
      </c>
      <c r="R23" s="23" t="n">
        <f aca="false">(P23-X23)/X23</f>
        <v>0.0909090909090909</v>
      </c>
      <c r="T23" s="24" t="n">
        <v>462</v>
      </c>
      <c r="U23" s="23" t="n">
        <f aca="false">T23/T$42</f>
        <v>0.015960203129858</v>
      </c>
      <c r="V23" s="24" t="n">
        <v>858</v>
      </c>
      <c r="W23" s="23" t="n">
        <f aca="false">V23/V$42</f>
        <v>0.00998231571109456</v>
      </c>
      <c r="X23" s="24" t="n">
        <f aca="false">T23+V23</f>
        <v>1320</v>
      </c>
      <c r="Y23" s="23" t="n">
        <f aca="false">X23/X$42</f>
        <v>0.0114883506383868</v>
      </c>
      <c r="Z23" s="23" t="n">
        <f aca="false">(X23-AF23)/AF23</f>
        <v>0.395348837209302</v>
      </c>
      <c r="AB23" s="24" t="n">
        <v>331</v>
      </c>
      <c r="AC23" s="23" t="n">
        <f aca="false">AB23/AB$42</f>
        <v>0.0153631933163147</v>
      </c>
      <c r="AD23" s="24" t="n">
        <v>615</v>
      </c>
      <c r="AE23" s="23" t="n">
        <f aca="false">AD23/AD$42</f>
        <v>0.00934593641723907</v>
      </c>
      <c r="AF23" s="24" t="n">
        <f aca="false">AB23+AD23</f>
        <v>946</v>
      </c>
      <c r="AG23" s="23" t="n">
        <f aca="false">AF23/AF$42</f>
        <v>0.0108301182612279</v>
      </c>
      <c r="AH23" s="23" t="n">
        <f aca="false">(AF23-AN23)/AN23</f>
        <v>-0.228384991843393</v>
      </c>
      <c r="AJ23" s="24" t="n">
        <v>429</v>
      </c>
      <c r="AK23" s="23" t="n">
        <f aca="false">AJ23/AJ$42</f>
        <v>0.018152583252232</v>
      </c>
      <c r="AL23" s="24" t="n">
        <v>797</v>
      </c>
      <c r="AM23" s="23" t="n">
        <f aca="false">AL23/AL$42</f>
        <v>0.0107838229125793</v>
      </c>
      <c r="AN23" s="24" t="n">
        <f aca="false">AJ23+AL23</f>
        <v>1226</v>
      </c>
      <c r="AO23" s="23" t="n">
        <f aca="false">AN23/AN$42</f>
        <v>0.0125692023785114</v>
      </c>
      <c r="AP23" s="23"/>
    </row>
    <row r="24" s="9" customFormat="true" ht="12.75" hidden="false" customHeight="true" outlineLevel="0" collapsed="false">
      <c r="A24" s="20" t="n">
        <f aca="false">A23+1</f>
        <v>17</v>
      </c>
      <c r="B24" s="21" t="s">
        <v>25</v>
      </c>
      <c r="D24" s="22" t="n">
        <v>171</v>
      </c>
      <c r="E24" s="23" t="n">
        <f aca="false">D24/D$42</f>
        <v>0.00559317044450986</v>
      </c>
      <c r="F24" s="24" t="n">
        <v>859</v>
      </c>
      <c r="G24" s="23" t="n">
        <f aca="false">F24/F$42</f>
        <v>0.00948909141121237</v>
      </c>
      <c r="H24" s="24" t="n">
        <f aca="false">D24+F24</f>
        <v>1030</v>
      </c>
      <c r="I24" s="23" t="n">
        <f aca="false">H24/H$42</f>
        <v>0.00850550793572148</v>
      </c>
      <c r="J24" s="23" t="n">
        <f aca="false">(H24-P24)/P24</f>
        <v>0.0729166666666667</v>
      </c>
      <c r="L24" s="22" t="n">
        <v>167</v>
      </c>
      <c r="M24" s="23" t="n">
        <f aca="false">L24/L$42</f>
        <v>0.00542912873862159</v>
      </c>
      <c r="N24" s="24" t="n">
        <v>793</v>
      </c>
      <c r="O24" s="23" t="n">
        <f aca="false">N24/N$42</f>
        <v>0.00897536020282277</v>
      </c>
      <c r="P24" s="24" t="n">
        <f aca="false">L24+N24</f>
        <v>960</v>
      </c>
      <c r="Q24" s="23" t="n">
        <f aca="false">P24/P$42</f>
        <v>0.00805957368213377</v>
      </c>
      <c r="R24" s="23" t="n">
        <f aca="false">(P24-X24)/X24</f>
        <v>0.0643015521064302</v>
      </c>
      <c r="T24" s="24" t="n">
        <v>141</v>
      </c>
      <c r="U24" s="23" t="n">
        <f aca="false">T24/T$42</f>
        <v>0.00487097108508654</v>
      </c>
      <c r="V24" s="24" t="n">
        <v>761</v>
      </c>
      <c r="W24" s="23" t="n">
        <f aca="false">V24/V$42</f>
        <v>0.00885377885331348</v>
      </c>
      <c r="X24" s="24" t="n">
        <f aca="false">T24+V24</f>
        <v>902</v>
      </c>
      <c r="Y24" s="23" t="n">
        <f aca="false">X24/X$42</f>
        <v>0.00785037293623095</v>
      </c>
      <c r="Z24" s="23" t="n">
        <f aca="false">(X24-AF24)/AF24</f>
        <v>0.29971181556196</v>
      </c>
      <c r="AB24" s="24" t="n">
        <v>97</v>
      </c>
      <c r="AC24" s="23" t="n">
        <f aca="false">AB24/AB$42</f>
        <v>0.00450220468786261</v>
      </c>
      <c r="AD24" s="24" t="n">
        <v>597</v>
      </c>
      <c r="AE24" s="23" t="n">
        <f aca="false">AD24/AD$42</f>
        <v>0.0090723968147833</v>
      </c>
      <c r="AF24" s="24" t="n">
        <f aca="false">AB24+AD24</f>
        <v>694</v>
      </c>
      <c r="AG24" s="23" t="n">
        <f aca="false">AF24/AF$42</f>
        <v>0.00794513961235962</v>
      </c>
      <c r="AH24" s="23" t="n">
        <f aca="false">(AF24-AN24)/AN24</f>
        <v>-0.198614318706697</v>
      </c>
      <c r="AJ24" s="24" t="n">
        <v>156</v>
      </c>
      <c r="AK24" s="23" t="n">
        <f aca="false">AJ24/AJ$42</f>
        <v>0.00660093936444802</v>
      </c>
      <c r="AL24" s="24" t="n">
        <v>710</v>
      </c>
      <c r="AM24" s="23" t="n">
        <f aca="false">AL24/AL$42</f>
        <v>0.00960666783931157</v>
      </c>
      <c r="AN24" s="24" t="n">
        <f aca="false">AJ24+AL24</f>
        <v>866</v>
      </c>
      <c r="AO24" s="23" t="n">
        <f aca="false">AN24/AN$42</f>
        <v>0.00887840885790445</v>
      </c>
      <c r="AP24" s="23"/>
    </row>
    <row r="25" s="9" customFormat="true" ht="12.75" hidden="false" customHeight="true" outlineLevel="0" collapsed="false">
      <c r="A25" s="20" t="n">
        <f aca="false">A24+1</f>
        <v>18</v>
      </c>
      <c r="B25" s="21" t="s">
        <v>26</v>
      </c>
      <c r="D25" s="22" t="n">
        <v>0</v>
      </c>
      <c r="E25" s="23" t="n">
        <f aca="false">D25/D$42</f>
        <v>0</v>
      </c>
      <c r="F25" s="24" t="n">
        <v>904</v>
      </c>
      <c r="G25" s="23" t="n">
        <f aca="false">F25/F$42</f>
        <v>0.0099861916597625</v>
      </c>
      <c r="H25" s="24" t="n">
        <f aca="false">D25+F25</f>
        <v>904</v>
      </c>
      <c r="I25" s="23" t="n">
        <f aca="false">H25/H$42</f>
        <v>0.0074650283241672</v>
      </c>
      <c r="J25" s="23" t="n">
        <f aca="false">(H25-P25)/P25</f>
        <v>-0.0152505446623094</v>
      </c>
      <c r="L25" s="22" t="n">
        <v>0</v>
      </c>
      <c r="M25" s="23" t="n">
        <f aca="false">L25/L$42</f>
        <v>0</v>
      </c>
      <c r="N25" s="24" t="n">
        <v>918</v>
      </c>
      <c r="O25" s="23" t="n">
        <f aca="false">N25/N$42</f>
        <v>0.0103901395538352</v>
      </c>
      <c r="P25" s="24" t="n">
        <f aca="false">L25+N25</f>
        <v>918</v>
      </c>
      <c r="Q25" s="23" t="n">
        <f aca="false">P25/P$42</f>
        <v>0.00770696733354042</v>
      </c>
      <c r="R25" s="23" t="n">
        <f aca="false">(P25-X25)/X25</f>
        <v>-0.0745967741935484</v>
      </c>
      <c r="T25" s="24" t="n">
        <v>0</v>
      </c>
      <c r="U25" s="23" t="n">
        <f aca="false">T25/T$42</f>
        <v>0</v>
      </c>
      <c r="V25" s="24" t="n">
        <v>992</v>
      </c>
      <c r="W25" s="23" t="n">
        <f aca="false">V25/V$42</f>
        <v>0.0115413253909159</v>
      </c>
      <c r="X25" s="24" t="n">
        <f aca="false">T25+V25</f>
        <v>992</v>
      </c>
      <c r="Y25" s="23" t="n">
        <f aca="false">X25/X$42</f>
        <v>0.00863366957066641</v>
      </c>
      <c r="Z25" s="23" t="n">
        <f aca="false">(X25-AF25)/AF25</f>
        <v>0.0937155457552371</v>
      </c>
      <c r="AB25" s="24" t="n">
        <v>2</v>
      </c>
      <c r="AC25" s="23" t="n">
        <f aca="false">AB25/AB$42</f>
        <v>9.28289626363425E-005</v>
      </c>
      <c r="AD25" s="24" t="n">
        <v>905</v>
      </c>
      <c r="AE25" s="23" t="n">
        <f aca="false">AD25/AD$42</f>
        <v>0.0137529633456933</v>
      </c>
      <c r="AF25" s="24" t="n">
        <f aca="false">AB25+AD25</f>
        <v>907</v>
      </c>
      <c r="AG25" s="23" t="n">
        <f aca="false">AF25/AF$42</f>
        <v>0.0103836334703317</v>
      </c>
      <c r="AH25" s="23" t="n">
        <f aca="false">(AF25-AN25)/AN25</f>
        <v>-0.206474190726159</v>
      </c>
      <c r="AJ25" s="24" t="n">
        <v>25</v>
      </c>
      <c r="AK25" s="23" t="n">
        <f aca="false">AJ25/AJ$42</f>
        <v>0.00105784284686667</v>
      </c>
      <c r="AL25" s="24" t="n">
        <v>1118</v>
      </c>
      <c r="AM25" s="23" t="n">
        <f aca="false">AL25/AL$42</f>
        <v>0.0151271192173948</v>
      </c>
      <c r="AN25" s="24" t="n">
        <f aca="false">AJ25+AL25</f>
        <v>1143</v>
      </c>
      <c r="AO25" s="23" t="n">
        <f aca="false">AN25/AN$42</f>
        <v>0.011718269427927</v>
      </c>
      <c r="AP25" s="23"/>
    </row>
    <row r="26" s="9" customFormat="true" ht="12.75" hidden="false" customHeight="true" outlineLevel="0" collapsed="false">
      <c r="A26" s="20" t="n">
        <f aca="false">A25+1</f>
        <v>19</v>
      </c>
      <c r="B26" s="21" t="s">
        <v>27</v>
      </c>
      <c r="D26" s="22" t="n">
        <v>0</v>
      </c>
      <c r="E26" s="23" t="n">
        <f aca="false">D26/D$42</f>
        <v>0</v>
      </c>
      <c r="F26" s="24" t="n">
        <v>903</v>
      </c>
      <c r="G26" s="23" t="n">
        <f aca="false">F26/F$42</f>
        <v>0.00997514498757249</v>
      </c>
      <c r="H26" s="24" t="n">
        <f aca="false">D26+F26</f>
        <v>903</v>
      </c>
      <c r="I26" s="23" t="n">
        <f aca="false">H26/H$42</f>
        <v>0.00745677054947233</v>
      </c>
      <c r="J26" s="23" t="n">
        <f aca="false">(H26-P26)/P26</f>
        <v>0.0308219178082192</v>
      </c>
      <c r="L26" s="22" t="n">
        <v>0</v>
      </c>
      <c r="M26" s="23" t="n">
        <f aca="false">L26/L$42</f>
        <v>0</v>
      </c>
      <c r="N26" s="24" t="n">
        <v>876</v>
      </c>
      <c r="O26" s="23" t="n">
        <f aca="false">N26/N$42</f>
        <v>0.00991477369189501</v>
      </c>
      <c r="P26" s="24" t="n">
        <f aca="false">L26+N26</f>
        <v>876</v>
      </c>
      <c r="Q26" s="23" t="n">
        <f aca="false">P26/P$42</f>
        <v>0.00735436098494707</v>
      </c>
      <c r="R26" s="23" t="n">
        <f aca="false">(P26-X26)/X26</f>
        <v>-0.0212290502793296</v>
      </c>
      <c r="T26" s="24" t="n">
        <v>0</v>
      </c>
      <c r="U26" s="23" t="n">
        <f aca="false">T26/T$42</f>
        <v>0</v>
      </c>
      <c r="V26" s="24" t="n">
        <v>895</v>
      </c>
      <c r="W26" s="23" t="n">
        <f aca="false">V26/V$42</f>
        <v>0.0104127885331348</v>
      </c>
      <c r="X26" s="24" t="n">
        <f aca="false">T26+V26</f>
        <v>895</v>
      </c>
      <c r="Y26" s="23" t="n">
        <f aca="false">X26/X$42</f>
        <v>0.00778944986466375</v>
      </c>
      <c r="Z26" s="23" t="n">
        <f aca="false">(X26-AF26)/AF26</f>
        <v>0.0566706021251476</v>
      </c>
      <c r="AB26" s="24" t="n">
        <v>0</v>
      </c>
      <c r="AC26" s="23" t="n">
        <f aca="false">AB26/AB$42</f>
        <v>0</v>
      </c>
      <c r="AD26" s="24" t="n">
        <v>847</v>
      </c>
      <c r="AE26" s="23" t="n">
        <f aca="false">AD26/AD$42</f>
        <v>0.0128715579600024</v>
      </c>
      <c r="AF26" s="24" t="n">
        <f aca="false">AB26+AD26</f>
        <v>847</v>
      </c>
      <c r="AG26" s="23" t="n">
        <f aca="false">AF26/AF$42</f>
        <v>0.00969673379202967</v>
      </c>
      <c r="AH26" s="23" t="n">
        <f aca="false">(AF26-AN26)/AN26</f>
        <v>-0.0567928730512249</v>
      </c>
      <c r="AJ26" s="24" t="n">
        <v>0</v>
      </c>
      <c r="AK26" s="23" t="n">
        <f aca="false">AJ26/AJ$42</f>
        <v>0</v>
      </c>
      <c r="AL26" s="24" t="n">
        <v>898</v>
      </c>
      <c r="AM26" s="23" t="n">
        <f aca="false">AL26/AL$42</f>
        <v>0.0121504052390166</v>
      </c>
      <c r="AN26" s="24" t="n">
        <f aca="false">AJ26+AL26</f>
        <v>898</v>
      </c>
      <c r="AO26" s="23" t="n">
        <f aca="false">AN26/AN$42</f>
        <v>0.00920647939306951</v>
      </c>
      <c r="AP26" s="23"/>
    </row>
    <row r="27" s="9" customFormat="true" ht="12.75" hidden="false" customHeight="true" outlineLevel="0" collapsed="false">
      <c r="A27" s="20" t="n">
        <f aca="false">A26+1</f>
        <v>20</v>
      </c>
      <c r="B27" s="21" t="s">
        <v>28</v>
      </c>
      <c r="D27" s="22" t="n">
        <v>337</v>
      </c>
      <c r="E27" s="23" t="n">
        <f aca="false">D27/D$42</f>
        <v>0.0110227978935662</v>
      </c>
      <c r="F27" s="24" t="n">
        <v>522</v>
      </c>
      <c r="G27" s="23" t="n">
        <f aca="false">F27/F$42</f>
        <v>0.00576636288318144</v>
      </c>
      <c r="H27" s="24" t="n">
        <f aca="false">D27+F27</f>
        <v>859</v>
      </c>
      <c r="I27" s="23" t="n">
        <f aca="false">H27/H$42</f>
        <v>0.00709342846289782</v>
      </c>
      <c r="J27" s="23" t="n">
        <f aca="false">(H27-P27)/P27</f>
        <v>-0.100523560209424</v>
      </c>
      <c r="L27" s="22" t="n">
        <v>339</v>
      </c>
      <c r="M27" s="23" t="n">
        <f aca="false">L27/L$42</f>
        <v>0.0110208062418726</v>
      </c>
      <c r="N27" s="24" t="n">
        <v>616</v>
      </c>
      <c r="O27" s="23" t="n">
        <f aca="false">N27/N$42</f>
        <v>0.00697203264178919</v>
      </c>
      <c r="P27" s="24" t="n">
        <f aca="false">L27+N27</f>
        <v>955</v>
      </c>
      <c r="Q27" s="23" t="n">
        <f aca="false">P27/P$42</f>
        <v>0.00801759673587266</v>
      </c>
      <c r="R27" s="23" t="n">
        <f aca="false">(P27-X27)/X27</f>
        <v>0.0369163952225842</v>
      </c>
      <c r="T27" s="24" t="n">
        <v>291</v>
      </c>
      <c r="U27" s="23" t="n">
        <f aca="false">T27/T$42</f>
        <v>0.0100528552181573</v>
      </c>
      <c r="V27" s="24" t="n">
        <v>630</v>
      </c>
      <c r="W27" s="23" t="n">
        <f aca="false">V27/V$42</f>
        <v>0.00732967237527923</v>
      </c>
      <c r="X27" s="24" t="n">
        <f aca="false">T27+V27</f>
        <v>921</v>
      </c>
      <c r="Y27" s="23" t="n">
        <f aca="false">X27/X$42</f>
        <v>0.00801573555905621</v>
      </c>
      <c r="Z27" s="23" t="n">
        <f aca="false">(X27-AF27)/AF27</f>
        <v>-0.0611620795107034</v>
      </c>
      <c r="AB27" s="24" t="n">
        <v>339</v>
      </c>
      <c r="AC27" s="23" t="n">
        <f aca="false">AB27/AB$42</f>
        <v>0.0157345091668601</v>
      </c>
      <c r="AD27" s="24" t="n">
        <v>642</v>
      </c>
      <c r="AE27" s="23" t="n">
        <f aca="false">AD27/AD$42</f>
        <v>0.00975624582092274</v>
      </c>
      <c r="AF27" s="24" t="n">
        <f aca="false">AB27+AD27</f>
        <v>981</v>
      </c>
      <c r="AG27" s="23" t="n">
        <f aca="false">AF27/AF$42</f>
        <v>0.0112308097402374</v>
      </c>
      <c r="AH27" s="23" t="n">
        <f aca="false">(AF27-AN27)/AN27</f>
        <v>-0.188585607940447</v>
      </c>
      <c r="AJ27" s="24" t="n">
        <v>452</v>
      </c>
      <c r="AK27" s="23" t="n">
        <f aca="false">AJ27/AJ$42</f>
        <v>0.0191257986713494</v>
      </c>
      <c r="AL27" s="24" t="n">
        <v>757</v>
      </c>
      <c r="AM27" s="23" t="n">
        <f aca="false">AL27/AL$42</f>
        <v>0.0102426021892378</v>
      </c>
      <c r="AN27" s="24" t="n">
        <f aca="false">AJ27+AL27</f>
        <v>1209</v>
      </c>
      <c r="AO27" s="23" t="n">
        <f aca="false">AN27/AN$42</f>
        <v>0.0123949149067049</v>
      </c>
      <c r="AP27" s="23"/>
    </row>
    <row r="28" s="9" customFormat="true" ht="12.75" hidden="false" customHeight="true" outlineLevel="0" collapsed="false">
      <c r="A28" s="20" t="n">
        <f aca="false">A27+1</f>
        <v>21</v>
      </c>
      <c r="B28" s="21" t="s">
        <v>29</v>
      </c>
      <c r="D28" s="22" t="n">
        <v>0</v>
      </c>
      <c r="E28" s="23" t="n">
        <f aca="false">D28/D$42</f>
        <v>0</v>
      </c>
      <c r="F28" s="24" t="n">
        <v>834</v>
      </c>
      <c r="G28" s="23" t="n">
        <f aca="false">F28/F$42</f>
        <v>0.0092129246064623</v>
      </c>
      <c r="H28" s="24" t="n">
        <f aca="false">D28+F28</f>
        <v>834</v>
      </c>
      <c r="I28" s="23" t="n">
        <f aca="false">H28/H$42</f>
        <v>0.00688698409552594</v>
      </c>
      <c r="J28" s="23" t="n">
        <f aca="false">(H28-P28)/P28</f>
        <v>0.147180192572215</v>
      </c>
      <c r="L28" s="22" t="n">
        <v>0</v>
      </c>
      <c r="M28" s="23" t="n">
        <f aca="false">L28/L$42</f>
        <v>0</v>
      </c>
      <c r="N28" s="24" t="n">
        <v>727</v>
      </c>
      <c r="O28" s="23" t="n">
        <f aca="false">N28/N$42</f>
        <v>0.00822835670548821</v>
      </c>
      <c r="P28" s="24" t="n">
        <f aca="false">L28+N28</f>
        <v>727</v>
      </c>
      <c r="Q28" s="23" t="n">
        <f aca="false">P28/P$42</f>
        <v>0.00610344798636589</v>
      </c>
      <c r="R28" s="23" t="n">
        <f aca="false">(P28-X28)/X28</f>
        <v>0.205638474295191</v>
      </c>
      <c r="T28" s="24" t="n">
        <v>0</v>
      </c>
      <c r="U28" s="23" t="n">
        <f aca="false">T28/T$42</f>
        <v>0</v>
      </c>
      <c r="V28" s="24" t="n">
        <v>603</v>
      </c>
      <c r="W28" s="23" t="n">
        <f aca="false">V28/V$42</f>
        <v>0.00701554355919583</v>
      </c>
      <c r="X28" s="24" t="n">
        <f aca="false">T28+V28</f>
        <v>603</v>
      </c>
      <c r="Y28" s="23" t="n">
        <f aca="false">X28/X$42</f>
        <v>0.00524808745071759</v>
      </c>
      <c r="Z28" s="23" t="n">
        <f aca="false">(X28-AF28)/AF28</f>
        <v>0.428909952606635</v>
      </c>
      <c r="AB28" s="24" t="n">
        <v>0</v>
      </c>
      <c r="AC28" s="23" t="n">
        <f aca="false">AB28/AB$42</f>
        <v>0</v>
      </c>
      <c r="AD28" s="24" t="n">
        <v>422</v>
      </c>
      <c r="AE28" s="23" t="n">
        <f aca="false">AD28/AD$42</f>
        <v>0.0064129840131299</v>
      </c>
      <c r="AF28" s="24" t="n">
        <f aca="false">AB28+AD28</f>
        <v>422</v>
      </c>
      <c r="AG28" s="23" t="n">
        <f aca="false">AF28/AF$42</f>
        <v>0.00483119440405729</v>
      </c>
      <c r="AH28" s="23" t="n">
        <f aca="false">(AF28-AN28)/AN28</f>
        <v>-0.122661122661123</v>
      </c>
      <c r="AJ28" s="24" t="n">
        <v>0</v>
      </c>
      <c r="AK28" s="23" t="n">
        <f aca="false">AJ28/AJ$42</f>
        <v>0</v>
      </c>
      <c r="AL28" s="24" t="n">
        <v>481</v>
      </c>
      <c r="AM28" s="23" t="n">
        <f aca="false">AL28/AL$42</f>
        <v>0.0065081791981815</v>
      </c>
      <c r="AN28" s="24" t="n">
        <f aca="false">AJ28+AL28</f>
        <v>481</v>
      </c>
      <c r="AO28" s="23" t="n">
        <f aca="false">AN28/AN$42</f>
        <v>0.00493131023169982</v>
      </c>
      <c r="AP28" s="23"/>
    </row>
    <row r="29" s="9" customFormat="true" ht="12.75" hidden="false" customHeight="true" outlineLevel="0" collapsed="false">
      <c r="A29" s="20" t="n">
        <f aca="false">A28+1</f>
        <v>22</v>
      </c>
      <c r="B29" s="21" t="s">
        <v>30</v>
      </c>
      <c r="D29" s="22" t="n">
        <v>380</v>
      </c>
      <c r="E29" s="23" t="n">
        <f aca="false">D29/D$42</f>
        <v>0.0124292676544664</v>
      </c>
      <c r="F29" s="24" t="n">
        <v>364</v>
      </c>
      <c r="G29" s="23" t="n">
        <f aca="false">F29/F$42</f>
        <v>0.00402098867716101</v>
      </c>
      <c r="H29" s="24" t="n">
        <f aca="false">D29+F29</f>
        <v>744</v>
      </c>
      <c r="I29" s="23" t="n">
        <f aca="false">H29/H$42</f>
        <v>0.00614378437298717</v>
      </c>
      <c r="J29" s="23" t="n">
        <f aca="false">(H29-P29)/P29</f>
        <v>0.0333333333333333</v>
      </c>
      <c r="L29" s="22" t="n">
        <v>364</v>
      </c>
      <c r="M29" s="23" t="n">
        <f aca="false">L29/L$42</f>
        <v>0.0118335500650195</v>
      </c>
      <c r="N29" s="24" t="n">
        <v>356</v>
      </c>
      <c r="O29" s="23" t="n">
        <f aca="false">N29/N$42</f>
        <v>0.00402929159168336</v>
      </c>
      <c r="P29" s="24" t="n">
        <f aca="false">L29+N29</f>
        <v>720</v>
      </c>
      <c r="Q29" s="23" t="n">
        <f aca="false">P29/P$42</f>
        <v>0.00604468026160033</v>
      </c>
      <c r="R29" s="23" t="n">
        <f aca="false">(P29-X29)/X29</f>
        <v>0.163166397415186</v>
      </c>
      <c r="T29" s="24" t="n">
        <v>316</v>
      </c>
      <c r="U29" s="23" t="n">
        <f aca="false">T29/T$42</f>
        <v>0.0109165025736691</v>
      </c>
      <c r="V29" s="24" t="n">
        <v>303</v>
      </c>
      <c r="W29" s="23" t="n">
        <f aca="false">V29/V$42</f>
        <v>0.00352522338049144</v>
      </c>
      <c r="X29" s="24" t="n">
        <f aca="false">T29+V29</f>
        <v>619</v>
      </c>
      <c r="Y29" s="23" t="n">
        <f aca="false">X29/X$42</f>
        <v>0.00538734018572834</v>
      </c>
      <c r="Z29" s="23" t="n">
        <f aca="false">(X29-AF29)/AF29</f>
        <v>0.276288659793814</v>
      </c>
      <c r="AB29" s="24" t="n">
        <v>268</v>
      </c>
      <c r="AC29" s="23" t="n">
        <f aca="false">AB29/AB$42</f>
        <v>0.0124390809932699</v>
      </c>
      <c r="AD29" s="24" t="n">
        <v>217</v>
      </c>
      <c r="AE29" s="23" t="n">
        <f aca="false">AD29/AD$42</f>
        <v>0.00329767187405021</v>
      </c>
      <c r="AF29" s="24" t="n">
        <f aca="false">AB29+AD29</f>
        <v>485</v>
      </c>
      <c r="AG29" s="23" t="n">
        <f aca="false">AF29/AF$42</f>
        <v>0.00555243906627437</v>
      </c>
      <c r="AH29" s="23" t="n">
        <f aca="false">(AF29-AN29)/AN29</f>
        <v>-0.03</v>
      </c>
      <c r="AJ29" s="24" t="n">
        <v>277</v>
      </c>
      <c r="AK29" s="23" t="n">
        <f aca="false">AJ29/AJ$42</f>
        <v>0.0117208987432827</v>
      </c>
      <c r="AL29" s="24" t="n">
        <v>223</v>
      </c>
      <c r="AM29" s="23" t="n">
        <f aca="false">AL29/AL$42</f>
        <v>0.00301730553262884</v>
      </c>
      <c r="AN29" s="24" t="n">
        <f aca="false">AJ29+AL29</f>
        <v>500</v>
      </c>
      <c r="AO29" s="23" t="n">
        <f aca="false">AN29/AN$42</f>
        <v>0.00512610211195407</v>
      </c>
      <c r="AP29" s="23"/>
    </row>
    <row r="30" s="9" customFormat="true" ht="12.75" hidden="false" customHeight="true" outlineLevel="0" collapsed="false">
      <c r="A30" s="20" t="n">
        <f aca="false">A29+1</f>
        <v>23</v>
      </c>
      <c r="B30" s="21" t="s">
        <v>31</v>
      </c>
      <c r="D30" s="22" t="n">
        <v>300</v>
      </c>
      <c r="E30" s="23" t="n">
        <f aca="false">D30/D$42</f>
        <v>0.00981257972721028</v>
      </c>
      <c r="F30" s="24" t="n">
        <v>391</v>
      </c>
      <c r="G30" s="23" t="n">
        <f aca="false">F30/F$42</f>
        <v>0.00431924882629108</v>
      </c>
      <c r="H30" s="24" t="n">
        <f aca="false">D30+F30</f>
        <v>691</v>
      </c>
      <c r="I30" s="23" t="n">
        <f aca="false">H30/H$42</f>
        <v>0.00570612231415878</v>
      </c>
      <c r="J30" s="23" t="n">
        <f aca="false">(H30-P30)/P30</f>
        <v>0.157453936348409</v>
      </c>
      <c r="L30" s="22" t="n">
        <v>247</v>
      </c>
      <c r="M30" s="23" t="n">
        <f aca="false">L30/L$42</f>
        <v>0.00802990897269181</v>
      </c>
      <c r="N30" s="24" t="n">
        <v>350</v>
      </c>
      <c r="O30" s="23" t="n">
        <f aca="false">N30/N$42</f>
        <v>0.00396138218283477</v>
      </c>
      <c r="P30" s="24" t="n">
        <f aca="false">L30+N30</f>
        <v>597</v>
      </c>
      <c r="Q30" s="23" t="n">
        <f aca="false">P30/P$42</f>
        <v>0.00501204738357694</v>
      </c>
      <c r="R30" s="23" t="n">
        <f aca="false">(P30-X30)/X30</f>
        <v>0.0776173285198556</v>
      </c>
      <c r="T30" s="24" t="n">
        <v>235</v>
      </c>
      <c r="U30" s="23" t="n">
        <f aca="false">T30/T$42</f>
        <v>0.0081182851418109</v>
      </c>
      <c r="V30" s="24" t="n">
        <v>319</v>
      </c>
      <c r="W30" s="23" t="n">
        <f aca="false">V30/V$42</f>
        <v>0.00371137379002234</v>
      </c>
      <c r="X30" s="24" t="n">
        <f aca="false">T30+V30</f>
        <v>554</v>
      </c>
      <c r="Y30" s="23" t="n">
        <f aca="false">X30/X$42</f>
        <v>0.00482162594974717</v>
      </c>
      <c r="Z30" s="23" t="n">
        <f aca="false">(X30-AF30)/AF30</f>
        <v>0.658682634730539</v>
      </c>
      <c r="AB30" s="24" t="n">
        <v>141</v>
      </c>
      <c r="AC30" s="23" t="n">
        <f aca="false">AB30/AB$42</f>
        <v>0.00654444186586215</v>
      </c>
      <c r="AD30" s="24" t="n">
        <v>193</v>
      </c>
      <c r="AE30" s="23" t="n">
        <f aca="false">AD30/AD$42</f>
        <v>0.00293295240410917</v>
      </c>
      <c r="AF30" s="24" t="n">
        <f aca="false">AB30+AD30</f>
        <v>334</v>
      </c>
      <c r="AG30" s="23" t="n">
        <f aca="false">AF30/AF$42</f>
        <v>0.00382374154254771</v>
      </c>
      <c r="AH30" s="23" t="n">
        <f aca="false">(AF30-AN30)/AN30</f>
        <v>0.484444444444444</v>
      </c>
      <c r="AJ30" s="24" t="n">
        <v>95</v>
      </c>
      <c r="AK30" s="23" t="n">
        <f aca="false">AJ30/AJ$42</f>
        <v>0.00401980281809334</v>
      </c>
      <c r="AL30" s="24" t="n">
        <v>130</v>
      </c>
      <c r="AM30" s="23" t="n">
        <f aca="false">AL30/AL$42</f>
        <v>0.00175896735085986</v>
      </c>
      <c r="AN30" s="24" t="n">
        <f aca="false">AJ30+AL30</f>
        <v>225</v>
      </c>
      <c r="AO30" s="23" t="n">
        <f aca="false">AN30/AN$42</f>
        <v>0.00230674595037933</v>
      </c>
      <c r="AP30" s="23"/>
    </row>
    <row r="31" s="9" customFormat="true" ht="12.75" hidden="false" customHeight="true" outlineLevel="0" collapsed="false">
      <c r="A31" s="20" t="n">
        <f aca="false">A30+1</f>
        <v>24</v>
      </c>
      <c r="B31" s="21" t="s">
        <v>32</v>
      </c>
      <c r="D31" s="22" t="n">
        <v>23</v>
      </c>
      <c r="E31" s="23" t="n">
        <f aca="false">D31/D$42</f>
        <v>0.000752297779086122</v>
      </c>
      <c r="F31" s="24" t="n">
        <v>644</v>
      </c>
      <c r="G31" s="23" t="n">
        <f aca="false">F31/F$42</f>
        <v>0.00711405689036178</v>
      </c>
      <c r="H31" s="24" t="n">
        <f aca="false">D31+F31</f>
        <v>667</v>
      </c>
      <c r="I31" s="23" t="n">
        <f aca="false">H31/H$42</f>
        <v>0.00550793572148178</v>
      </c>
      <c r="J31" s="23" t="n">
        <f aca="false">(H31-P31)/P31</f>
        <v>-0.121212121212121</v>
      </c>
      <c r="L31" s="22" t="n">
        <v>29</v>
      </c>
      <c r="M31" s="23" t="n">
        <f aca="false">L31/L$42</f>
        <v>0.000942782834850455</v>
      </c>
      <c r="N31" s="24" t="n">
        <v>730</v>
      </c>
      <c r="O31" s="23" t="n">
        <f aca="false">N31/N$42</f>
        <v>0.00826231140991251</v>
      </c>
      <c r="P31" s="24" t="n">
        <f aca="false">L31+N31</f>
        <v>759</v>
      </c>
      <c r="Q31" s="23" t="n">
        <f aca="false">P31/P$42</f>
        <v>0.00637210044243701</v>
      </c>
      <c r="R31" s="23" t="n">
        <f aca="false">(P31-X31)/X31</f>
        <v>-0.0452830188679245</v>
      </c>
      <c r="T31" s="24" t="n">
        <v>30</v>
      </c>
      <c r="U31" s="23" t="n">
        <f aca="false">T31/T$42</f>
        <v>0.00103637682661416</v>
      </c>
      <c r="V31" s="24" t="n">
        <v>765</v>
      </c>
      <c r="W31" s="23" t="n">
        <f aca="false">V31/V$42</f>
        <v>0.0089003164556962</v>
      </c>
      <c r="X31" s="24" t="n">
        <f aca="false">T31+V31</f>
        <v>795</v>
      </c>
      <c r="Y31" s="23" t="n">
        <f aca="false">X31/X$42</f>
        <v>0.00691912027084657</v>
      </c>
      <c r="Z31" s="23" t="n">
        <f aca="false">(X31-AF31)/AF31</f>
        <v>0.305418719211823</v>
      </c>
      <c r="AB31" s="24" t="n">
        <v>26</v>
      </c>
      <c r="AC31" s="23" t="n">
        <f aca="false">AB31/AB$42</f>
        <v>0.00120677651427245</v>
      </c>
      <c r="AD31" s="24" t="n">
        <v>583</v>
      </c>
      <c r="AE31" s="23" t="n">
        <f aca="false">AD31/AD$42</f>
        <v>0.00885964379065102</v>
      </c>
      <c r="AF31" s="24" t="n">
        <f aca="false">AB31+AD31</f>
        <v>609</v>
      </c>
      <c r="AG31" s="23" t="n">
        <f aca="false">AF31/AF$42</f>
        <v>0.00697203173476514</v>
      </c>
      <c r="AH31" s="23" t="n">
        <f aca="false">(AF31-AN31)/AN31</f>
        <v>-0.148251748251748</v>
      </c>
      <c r="AJ31" s="24" t="n">
        <v>30</v>
      </c>
      <c r="AK31" s="23" t="n">
        <f aca="false">AJ31/AJ$42</f>
        <v>0.00126941141624</v>
      </c>
      <c r="AL31" s="24" t="n">
        <v>685</v>
      </c>
      <c r="AM31" s="23" t="n">
        <f aca="false">AL31/AL$42</f>
        <v>0.00926840488722313</v>
      </c>
      <c r="AN31" s="24" t="n">
        <f aca="false">AJ31+AL31</f>
        <v>715</v>
      </c>
      <c r="AO31" s="23" t="n">
        <f aca="false">AN31/AN$42</f>
        <v>0.00733032602009432</v>
      </c>
      <c r="AP31" s="23"/>
    </row>
    <row r="32" s="9" customFormat="true" ht="12.75" hidden="false" customHeight="true" outlineLevel="0" collapsed="false">
      <c r="A32" s="20" t="n">
        <f aca="false">A31+1</f>
        <v>25</v>
      </c>
      <c r="B32" s="21" t="s">
        <v>33</v>
      </c>
      <c r="D32" s="22" t="n">
        <v>32</v>
      </c>
      <c r="E32" s="23" t="n">
        <f aca="false">D32/D$42</f>
        <v>0.00104667517090243</v>
      </c>
      <c r="F32" s="24" t="n">
        <v>421</v>
      </c>
      <c r="G32" s="23" t="n">
        <f aca="false">F32/F$42</f>
        <v>0.00465064899199116</v>
      </c>
      <c r="H32" s="24" t="n">
        <f aca="false">D32+F32</f>
        <v>453</v>
      </c>
      <c r="I32" s="23" t="n">
        <f aca="false">H32/H$42</f>
        <v>0.00374077193677848</v>
      </c>
      <c r="J32" s="23" t="n">
        <f aca="false">(H32-P32)/P32</f>
        <v>0.0318906605922551</v>
      </c>
      <c r="L32" s="22" t="n">
        <v>33</v>
      </c>
      <c r="M32" s="23" t="n">
        <f aca="false">L32/L$42</f>
        <v>0.00107282184655397</v>
      </c>
      <c r="N32" s="24" t="n">
        <v>406</v>
      </c>
      <c r="O32" s="23" t="n">
        <f aca="false">N32/N$42</f>
        <v>0.00459520333208833</v>
      </c>
      <c r="P32" s="24" t="n">
        <f aca="false">L32+N32</f>
        <v>439</v>
      </c>
      <c r="Q32" s="23" t="n">
        <f aca="false">P32/P$42</f>
        <v>0.00368557588172576</v>
      </c>
      <c r="R32" s="23" t="n">
        <f aca="false">(P32-X32)/X32</f>
        <v>-0.0309050772626932</v>
      </c>
      <c r="T32" s="24" t="n">
        <v>24</v>
      </c>
      <c r="U32" s="23" t="n">
        <f aca="false">T32/T$42</f>
        <v>0.000829101461291326</v>
      </c>
      <c r="V32" s="24" t="n">
        <v>429</v>
      </c>
      <c r="W32" s="23" t="n">
        <f aca="false">V32/V$42</f>
        <v>0.00499115785554728</v>
      </c>
      <c r="X32" s="24" t="n">
        <f aca="false">T32+V32</f>
        <v>453</v>
      </c>
      <c r="Y32" s="23" t="n">
        <f aca="false">X32/X$42</f>
        <v>0.00394259305999182</v>
      </c>
      <c r="Z32" s="23" t="n">
        <f aca="false">(X32-AF32)/AF32</f>
        <v>0.0111607142857143</v>
      </c>
      <c r="AB32" s="24" t="n">
        <v>16</v>
      </c>
      <c r="AC32" s="23" t="n">
        <f aca="false">AB32/AB$42</f>
        <v>0.00074263170109074</v>
      </c>
      <c r="AD32" s="24" t="n">
        <v>432</v>
      </c>
      <c r="AE32" s="23" t="n">
        <f aca="false">AD32/AD$42</f>
        <v>0.00656495045893867</v>
      </c>
      <c r="AF32" s="24" t="n">
        <f aca="false">AB32+AD32</f>
        <v>448</v>
      </c>
      <c r="AG32" s="23" t="n">
        <f aca="false">AF32/AF$42</f>
        <v>0.00512885093132148</v>
      </c>
      <c r="AH32" s="23" t="n">
        <f aca="false">(AF32-AN32)/AN32</f>
        <v>0.00448430493273543</v>
      </c>
      <c r="AJ32" s="24" t="n">
        <v>20</v>
      </c>
      <c r="AK32" s="23" t="n">
        <f aca="false">AJ32/AJ$42</f>
        <v>0.000846274277493336</v>
      </c>
      <c r="AL32" s="24" t="n">
        <v>426</v>
      </c>
      <c r="AM32" s="23" t="n">
        <f aca="false">AL32/AL$42</f>
        <v>0.00576400070358694</v>
      </c>
      <c r="AN32" s="24" t="n">
        <f aca="false">AJ32+AL32</f>
        <v>446</v>
      </c>
      <c r="AO32" s="23" t="n">
        <f aca="false">AN32/AN$42</f>
        <v>0.00457248308386303</v>
      </c>
      <c r="AP32" s="23"/>
    </row>
    <row r="33" s="9" customFormat="true" ht="12.75" hidden="false" customHeight="true" outlineLevel="0" collapsed="false">
      <c r="A33" s="20" t="n">
        <f aca="false">A32+1</f>
        <v>26</v>
      </c>
      <c r="B33" s="21" t="s">
        <v>34</v>
      </c>
      <c r="D33" s="22" t="n">
        <v>4</v>
      </c>
      <c r="E33" s="23" t="n">
        <f aca="false">D33/D$42</f>
        <v>0.000130834396362804</v>
      </c>
      <c r="F33" s="24" t="n">
        <v>411</v>
      </c>
      <c r="G33" s="23" t="n">
        <f aca="false">F33/F$42</f>
        <v>0.00454018227009114</v>
      </c>
      <c r="H33" s="24" t="n">
        <f aca="false">D33+F33</f>
        <v>415</v>
      </c>
      <c r="I33" s="23" t="n">
        <f aca="false">H33/H$42</f>
        <v>0.00342697649837322</v>
      </c>
      <c r="J33" s="23" t="n">
        <f aca="false">(H33-P33)/P33</f>
        <v>-0.144329896907216</v>
      </c>
      <c r="L33" s="22" t="n">
        <v>5</v>
      </c>
      <c r="M33" s="23" t="n">
        <f aca="false">L33/L$42</f>
        <v>0.000162548764629389</v>
      </c>
      <c r="N33" s="24" t="n">
        <v>480</v>
      </c>
      <c r="O33" s="23" t="n">
        <f aca="false">N33/N$42</f>
        <v>0.00543275270788768</v>
      </c>
      <c r="P33" s="24" t="n">
        <f aca="false">L33+N33</f>
        <v>485</v>
      </c>
      <c r="Q33" s="23" t="n">
        <f aca="false">P33/P$42</f>
        <v>0.004071763787328</v>
      </c>
      <c r="R33" s="23" t="n">
        <f aca="false">(P33-X33)/X33</f>
        <v>0.109839816933638</v>
      </c>
      <c r="T33" s="24" t="n">
        <v>4</v>
      </c>
      <c r="U33" s="23" t="n">
        <f aca="false">T33/T$42</f>
        <v>0.000138183576881888</v>
      </c>
      <c r="V33" s="24" t="n">
        <v>433</v>
      </c>
      <c r="W33" s="23" t="n">
        <f aca="false">V33/V$42</f>
        <v>0.00503769545793001</v>
      </c>
      <c r="X33" s="24" t="n">
        <f aca="false">T33+V33</f>
        <v>437</v>
      </c>
      <c r="Y33" s="23" t="n">
        <f aca="false">X33/X$42</f>
        <v>0.00380334032498107</v>
      </c>
      <c r="Z33" s="23" t="n">
        <f aca="false">(X33-AF33)/AF33</f>
        <v>0.146981627296588</v>
      </c>
      <c r="AB33" s="24" t="n">
        <v>4</v>
      </c>
      <c r="AC33" s="23" t="n">
        <f aca="false">AB33/AB$42</f>
        <v>0.000185657925272685</v>
      </c>
      <c r="AD33" s="24" t="n">
        <v>377</v>
      </c>
      <c r="AE33" s="23" t="n">
        <f aca="false">AD33/AD$42</f>
        <v>0.00572913500699046</v>
      </c>
      <c r="AF33" s="24" t="n">
        <f aca="false">AB33+AD33</f>
        <v>381</v>
      </c>
      <c r="AG33" s="23" t="n">
        <f aca="false">AF33/AF$42</f>
        <v>0.0043618129572176</v>
      </c>
      <c r="AH33" s="23" t="n">
        <f aca="false">(AF33-AN33)/AN33</f>
        <v>-0.118055555555556</v>
      </c>
      <c r="AJ33" s="24" t="n">
        <v>4</v>
      </c>
      <c r="AK33" s="23" t="n">
        <f aca="false">AJ33/AJ$42</f>
        <v>0.000169254855498667</v>
      </c>
      <c r="AL33" s="24" t="n">
        <v>428</v>
      </c>
      <c r="AM33" s="23" t="n">
        <f aca="false">AL33/AL$42</f>
        <v>0.00579106173975402</v>
      </c>
      <c r="AN33" s="24" t="n">
        <f aca="false">AJ33+AL33</f>
        <v>432</v>
      </c>
      <c r="AO33" s="23" t="n">
        <f aca="false">AN33/AN$42</f>
        <v>0.00442895222472832</v>
      </c>
      <c r="AP33" s="23"/>
    </row>
    <row r="34" s="25" customFormat="true" ht="12.75" hidden="false" customHeight="true" outlineLevel="0" collapsed="false">
      <c r="A34" s="20" t="n">
        <f aca="false">A33+1</f>
        <v>27</v>
      </c>
      <c r="B34" s="21" t="s">
        <v>35</v>
      </c>
      <c r="C34" s="9"/>
      <c r="D34" s="22" t="n">
        <v>104</v>
      </c>
      <c r="E34" s="23" t="n">
        <f aca="false">D34/D$42</f>
        <v>0.0034016943054329</v>
      </c>
      <c r="F34" s="24" t="n">
        <v>285</v>
      </c>
      <c r="G34" s="23" t="n">
        <f aca="false">F34/F$42</f>
        <v>0.00314830157415079</v>
      </c>
      <c r="H34" s="24" t="n">
        <f aca="false">D34+F34</f>
        <v>389</v>
      </c>
      <c r="I34" s="23" t="n">
        <f aca="false">H34/H$42</f>
        <v>0.00321227435630646</v>
      </c>
      <c r="J34" s="23" t="n">
        <f aca="false">(H34-P34)/P34</f>
        <v>0</v>
      </c>
      <c r="K34" s="9"/>
      <c r="L34" s="22" t="n">
        <v>104</v>
      </c>
      <c r="M34" s="23" t="n">
        <f aca="false">L34/L$42</f>
        <v>0.00338101430429129</v>
      </c>
      <c r="N34" s="24" t="n">
        <v>285</v>
      </c>
      <c r="O34" s="23" t="n">
        <f aca="false">N34/N$42</f>
        <v>0.00322569692030831</v>
      </c>
      <c r="P34" s="24" t="n">
        <f aca="false">L34+N34</f>
        <v>389</v>
      </c>
      <c r="Q34" s="23" t="n">
        <f aca="false">P34/P$42</f>
        <v>0.00326580641911462</v>
      </c>
      <c r="R34" s="23" t="n">
        <f aca="false">(P34-X34)/X34</f>
        <v>0.0263852242744063</v>
      </c>
      <c r="S34" s="9"/>
      <c r="T34" s="24" t="n">
        <v>73</v>
      </c>
      <c r="U34" s="23" t="n">
        <f aca="false">T34/T$42</f>
        <v>0.00252185027809445</v>
      </c>
      <c r="V34" s="24" t="n">
        <v>306</v>
      </c>
      <c r="W34" s="23" t="n">
        <f aca="false">V34/V$42</f>
        <v>0.00356012658227848</v>
      </c>
      <c r="X34" s="24" t="n">
        <f aca="false">T34+V34</f>
        <v>379</v>
      </c>
      <c r="Y34" s="23" t="n">
        <f aca="false">X34/X$42</f>
        <v>0.00329854916056711</v>
      </c>
      <c r="Z34" s="23" t="n">
        <f aca="false">(X34-AF34)/AF34</f>
        <v>0.199367088607595</v>
      </c>
      <c r="AA34" s="9"/>
      <c r="AB34" s="24" t="n">
        <v>64</v>
      </c>
      <c r="AC34" s="23" t="n">
        <f aca="false">AB34/AB$42</f>
        <v>0.00297052680436296</v>
      </c>
      <c r="AD34" s="24" t="n">
        <v>252</v>
      </c>
      <c r="AE34" s="23" t="n">
        <f aca="false">AD34/AD$42</f>
        <v>0.00382955443438089</v>
      </c>
      <c r="AF34" s="24" t="n">
        <f aca="false">AB34+AD34</f>
        <v>316</v>
      </c>
      <c r="AG34" s="23" t="n">
        <f aca="false">AF34/AF$42</f>
        <v>0.00361767163905712</v>
      </c>
      <c r="AH34" s="23" t="n">
        <f aca="false">(AF34-AN34)/AN34</f>
        <v>-0.41044776119403</v>
      </c>
      <c r="AI34" s="9"/>
      <c r="AJ34" s="24" t="n">
        <v>140</v>
      </c>
      <c r="AK34" s="23" t="n">
        <f aca="false">AJ34/AJ$42</f>
        <v>0.00592391994245335</v>
      </c>
      <c r="AL34" s="24" t="n">
        <v>396</v>
      </c>
      <c r="AM34" s="23" t="n">
        <f aca="false">AL34/AL$42</f>
        <v>0.00535808516108082</v>
      </c>
      <c r="AN34" s="24" t="n">
        <f aca="false">AJ34+AL34</f>
        <v>536</v>
      </c>
      <c r="AO34" s="23" t="n">
        <f aca="false">AN34/AN$42</f>
        <v>0.00549518146401476</v>
      </c>
      <c r="AP34" s="23"/>
      <c r="AQ34" s="9"/>
    </row>
    <row r="35" s="25" customFormat="true" ht="12.75" hidden="false" customHeight="true" outlineLevel="0" collapsed="false">
      <c r="A35" s="20" t="n">
        <f aca="false">A34+1</f>
        <v>28</v>
      </c>
      <c r="B35" s="21" t="s">
        <v>36</v>
      </c>
      <c r="C35" s="9"/>
      <c r="D35" s="22" t="n">
        <v>3</v>
      </c>
      <c r="E35" s="23" t="n">
        <f aca="false">D35/D$42</f>
        <v>9.81257972721028E-005</v>
      </c>
      <c r="F35" s="24" t="n">
        <v>377</v>
      </c>
      <c r="G35" s="23" t="n">
        <f aca="false">F35/F$42</f>
        <v>0.00416459541563104</v>
      </c>
      <c r="H35" s="24" t="n">
        <f aca="false">D35+F35</f>
        <v>380</v>
      </c>
      <c r="I35" s="23" t="n">
        <f aca="false">H35/H$42</f>
        <v>0.00313795438405259</v>
      </c>
      <c r="J35" s="23" t="n">
        <f aca="false">(H35-P35)/P35</f>
        <v>0.046831955922865</v>
      </c>
      <c r="K35" s="9"/>
      <c r="L35" s="22" t="n">
        <v>2</v>
      </c>
      <c r="M35" s="23" t="n">
        <f aca="false">L35/L$42</f>
        <v>6.50195058517555E-005</v>
      </c>
      <c r="N35" s="24" t="n">
        <v>361</v>
      </c>
      <c r="O35" s="23" t="n">
        <f aca="false">N35/N$42</f>
        <v>0.00408588276572386</v>
      </c>
      <c r="P35" s="24" t="n">
        <f aca="false">L35+N35</f>
        <v>363</v>
      </c>
      <c r="Q35" s="23" t="n">
        <f aca="false">P35/P$42</f>
        <v>0.00304752629855683</v>
      </c>
      <c r="R35" s="23" t="n">
        <f aca="false">(P35-X35)/X35</f>
        <v>0.0900900900900901</v>
      </c>
      <c r="S35" s="9"/>
      <c r="T35" s="24" t="n">
        <v>1</v>
      </c>
      <c r="U35" s="23" t="n">
        <f aca="false">T35/T$42</f>
        <v>3.45458942204719E-005</v>
      </c>
      <c r="V35" s="24" t="n">
        <v>332</v>
      </c>
      <c r="W35" s="23" t="n">
        <f aca="false">V35/V$42</f>
        <v>0.0038626209977662</v>
      </c>
      <c r="X35" s="24" t="n">
        <f aca="false">T35+V35</f>
        <v>333</v>
      </c>
      <c r="Y35" s="23" t="n">
        <f aca="false">X35/X$42</f>
        <v>0.00289819754741121</v>
      </c>
      <c r="Z35" s="23" t="n">
        <f aca="false">(X35-AF35)/AF35</f>
        <v>0.148275862068966</v>
      </c>
      <c r="AA35" s="9"/>
      <c r="AB35" s="24" t="n">
        <v>1</v>
      </c>
      <c r="AC35" s="23" t="n">
        <f aca="false">AB35/AB$42</f>
        <v>4.64144813181713E-005</v>
      </c>
      <c r="AD35" s="24" t="n">
        <v>289</v>
      </c>
      <c r="AE35" s="23" t="n">
        <f aca="false">AD35/AD$42</f>
        <v>0.00439183028387332</v>
      </c>
      <c r="AF35" s="24" t="n">
        <f aca="false">AB35+AD35</f>
        <v>290</v>
      </c>
      <c r="AG35" s="23" t="n">
        <f aca="false">AF35/AF$42</f>
        <v>0.00332001511179292</v>
      </c>
      <c r="AH35" s="23" t="n">
        <f aca="false">(AF35-AN35)/AN35</f>
        <v>-0.0268456375838926</v>
      </c>
      <c r="AI35" s="9"/>
      <c r="AJ35" s="24" t="n">
        <v>2</v>
      </c>
      <c r="AK35" s="23" t="n">
        <f aca="false">AJ35/AJ$42</f>
        <v>8.46274277493336E-005</v>
      </c>
      <c r="AL35" s="24" t="n">
        <v>296</v>
      </c>
      <c r="AM35" s="23" t="n">
        <f aca="false">AL35/AL$42</f>
        <v>0.00400503335272708</v>
      </c>
      <c r="AN35" s="24" t="n">
        <f aca="false">AJ35+AL35</f>
        <v>298</v>
      </c>
      <c r="AO35" s="23" t="n">
        <f aca="false">AN35/AN$42</f>
        <v>0.00305515685872463</v>
      </c>
      <c r="AP35" s="23"/>
      <c r="AQ35" s="9"/>
    </row>
    <row r="36" s="9" customFormat="true" ht="12.75" hidden="false" customHeight="true" outlineLevel="0" collapsed="false">
      <c r="A36" s="20" t="n">
        <f aca="false">A35+1</f>
        <v>29</v>
      </c>
      <c r="B36" s="21" t="s">
        <v>37</v>
      </c>
      <c r="D36" s="22" t="n">
        <v>75</v>
      </c>
      <c r="E36" s="23" t="n">
        <f aca="false">D36/D$42</f>
        <v>0.00245314493180257</v>
      </c>
      <c r="F36" s="24" t="n">
        <v>181</v>
      </c>
      <c r="G36" s="23" t="n">
        <f aca="false">F36/F$42</f>
        <v>0.0019994476663905</v>
      </c>
      <c r="H36" s="24" t="n">
        <f aca="false">D36+F36</f>
        <v>256</v>
      </c>
      <c r="I36" s="23" t="n">
        <f aca="false">H36/H$42</f>
        <v>0.00211399032188806</v>
      </c>
      <c r="J36" s="23" t="n">
        <f aca="false">(H36-P36)/P36</f>
        <v>0.361702127659575</v>
      </c>
      <c r="L36" s="22" t="n">
        <v>54</v>
      </c>
      <c r="M36" s="23" t="n">
        <f aca="false">L36/L$42</f>
        <v>0.0017555266579974</v>
      </c>
      <c r="N36" s="24" t="n">
        <v>134</v>
      </c>
      <c r="O36" s="23" t="n">
        <f aca="false">N36/N$42</f>
        <v>0.00151664346428531</v>
      </c>
      <c r="P36" s="24" t="n">
        <f aca="false">L36+N36</f>
        <v>188</v>
      </c>
      <c r="Q36" s="23" t="n">
        <f aca="false">P36/P$42</f>
        <v>0.00157833317941786</v>
      </c>
      <c r="R36" s="23" t="n">
        <f aca="false">(P36-X36)/X36</f>
        <v>-0.133640552995392</v>
      </c>
      <c r="T36" s="24" t="n">
        <v>58</v>
      </c>
      <c r="U36" s="23" t="n">
        <f aca="false">T36/T$42</f>
        <v>0.00200366186478737</v>
      </c>
      <c r="V36" s="24" t="n">
        <v>159</v>
      </c>
      <c r="W36" s="23" t="n">
        <f aca="false">V36/V$42</f>
        <v>0.00184986969471333</v>
      </c>
      <c r="X36" s="24" t="n">
        <f aca="false">T36+V36</f>
        <v>217</v>
      </c>
      <c r="Y36" s="23" t="n">
        <f aca="false">X36/X$42</f>
        <v>0.00188861521858328</v>
      </c>
      <c r="Z36" s="23" t="n">
        <f aca="false">(X36-AF36)/AF36</f>
        <v>0.118556701030928</v>
      </c>
      <c r="AB36" s="24" t="n">
        <v>54</v>
      </c>
      <c r="AC36" s="23" t="n">
        <f aca="false">AB36/AB$42</f>
        <v>0.00250638199118125</v>
      </c>
      <c r="AD36" s="24" t="n">
        <v>140</v>
      </c>
      <c r="AE36" s="23" t="n">
        <f aca="false">AD36/AD$42</f>
        <v>0.00212753024132272</v>
      </c>
      <c r="AF36" s="24" t="n">
        <f aca="false">AB36+AD36</f>
        <v>194</v>
      </c>
      <c r="AG36" s="23" t="n">
        <f aca="false">AF36/AF$42</f>
        <v>0.00222097562650975</v>
      </c>
      <c r="AH36" s="23" t="n">
        <f aca="false">(AF36-AN36)/AN36</f>
        <v>-0.23015873015873</v>
      </c>
      <c r="AJ36" s="24" t="n">
        <v>67</v>
      </c>
      <c r="AK36" s="23" t="n">
        <f aca="false">AJ36/AJ$42</f>
        <v>0.00283501882960267</v>
      </c>
      <c r="AL36" s="24" t="n">
        <v>185</v>
      </c>
      <c r="AM36" s="23" t="n">
        <f aca="false">AL36/AL$42</f>
        <v>0.00250314584545442</v>
      </c>
      <c r="AN36" s="24" t="n">
        <f aca="false">AJ36+AL36</f>
        <v>252</v>
      </c>
      <c r="AO36" s="23" t="n">
        <f aca="false">AN36/AN$42</f>
        <v>0.00258355546442485</v>
      </c>
      <c r="AP36" s="23"/>
    </row>
    <row r="37" s="17" customFormat="true" ht="3" hidden="false" customHeight="true" outlineLevel="0" collapsed="false">
      <c r="A37" s="26"/>
    </row>
    <row r="38" s="9" customFormat="true" ht="12.75" hidden="false" customHeight="true" outlineLevel="0" collapsed="false">
      <c r="A38" s="27"/>
      <c r="B38" s="21" t="s">
        <v>38</v>
      </c>
      <c r="D38" s="24" t="n">
        <f aca="false">SUM(D8:D36)</f>
        <v>16623</v>
      </c>
      <c r="E38" s="23" t="n">
        <f aca="false">D38/D$42</f>
        <v>0.543715042684722</v>
      </c>
      <c r="F38" s="24" t="n">
        <f aca="false">SUM(F8:F36)</f>
        <v>58725</v>
      </c>
      <c r="G38" s="23" t="n">
        <f aca="false">F38/F$42</f>
        <v>0.648715824357912</v>
      </c>
      <c r="H38" s="24" t="n">
        <f aca="false">SUM(H8:H36)</f>
        <v>75348</v>
      </c>
      <c r="I38" s="23" t="n">
        <f aca="false">H38/H$42</f>
        <v>0.622206807709459</v>
      </c>
      <c r="J38" s="23" t="n">
        <f aca="false">(H38-P38)/P38</f>
        <v>0.0166637432029469</v>
      </c>
      <c r="L38" s="24" t="n">
        <f aca="false">SUM(L8:L36)</f>
        <v>16760</v>
      </c>
      <c r="M38" s="23" t="n">
        <f aca="false">L38/L$42</f>
        <v>0.544863459037711</v>
      </c>
      <c r="N38" s="24" t="n">
        <f aca="false">SUM(N8:N36)</f>
        <v>57353</v>
      </c>
      <c r="O38" s="23" t="n">
        <f aca="false">N38/N$42</f>
        <v>0.649134720948921</v>
      </c>
      <c r="P38" s="24" t="n">
        <f aca="false">SUM(P8:P36)</f>
        <v>74113</v>
      </c>
      <c r="Q38" s="23" t="n">
        <f aca="false">P38/P$42</f>
        <v>0.62220748364998</v>
      </c>
      <c r="R38" s="23" t="n">
        <f aca="false">(P38-X38)/X38</f>
        <v>0.036559951887439</v>
      </c>
      <c r="T38" s="24" t="n">
        <f aca="false">SUM(T8:T36)</f>
        <v>15447</v>
      </c>
      <c r="U38" s="23" t="n">
        <f aca="false">T38/T$42</f>
        <v>0.533630428023629</v>
      </c>
      <c r="V38" s="24" t="n">
        <f aca="false">SUM(V8:V36)</f>
        <v>56052</v>
      </c>
      <c r="W38" s="23" t="n">
        <f aca="false">V38/V$42</f>
        <v>0.652131422189129</v>
      </c>
      <c r="X38" s="24" t="n">
        <f aca="false">SUM(X8:X36)</f>
        <v>71499</v>
      </c>
      <c r="Y38" s="23" t="n">
        <f aca="false">X38/X$42</f>
        <v>0.622276956283345</v>
      </c>
      <c r="Z38" s="23" t="n">
        <f aca="false">(X38-AF38)/AF38</f>
        <v>0.315553184051225</v>
      </c>
      <c r="AB38" s="24" t="n">
        <f aca="false">SUM(AB8:AB36)</f>
        <v>11245</v>
      </c>
      <c r="AC38" s="23" t="n">
        <f aca="false">AB38/AB$42</f>
        <v>0.521930842422836</v>
      </c>
      <c r="AD38" s="24" t="n">
        <f aca="false">SUM(AD8:AD36)</f>
        <v>43104</v>
      </c>
      <c r="AE38" s="23" t="n">
        <f aca="false">AD38/AD$42</f>
        <v>0.655036168014103</v>
      </c>
      <c r="AF38" s="24" t="n">
        <f aca="false">SUM(AF8:AF36)</f>
        <v>54349</v>
      </c>
      <c r="AG38" s="23" t="n">
        <f aca="false">AF38/AF$42</f>
        <v>0.622205176933909</v>
      </c>
      <c r="AH38" s="23" t="n">
        <f aca="false">(AF38-AN38)/AN38</f>
        <v>-0.102692796645149</v>
      </c>
      <c r="AJ38" s="24" t="n">
        <f aca="false">SUM(AJ8:AJ36)</f>
        <v>12039</v>
      </c>
      <c r="AK38" s="23" t="n">
        <f aca="false">AJ38/AJ$42</f>
        <v>0.509414801337113</v>
      </c>
      <c r="AL38" s="24" t="n">
        <f aca="false">SUM(AL8:AL36)</f>
        <v>48530</v>
      </c>
      <c r="AM38" s="23" t="n">
        <f aca="false">AL38/AL$42</f>
        <v>0.656636042594071</v>
      </c>
      <c r="AN38" s="24" t="n">
        <f aca="false">SUM(AN8:AN36)</f>
        <v>60569</v>
      </c>
      <c r="AO38" s="23" t="n">
        <f aca="false">AN38/AN$42</f>
        <v>0.620965757637892</v>
      </c>
      <c r="AP38" s="23"/>
    </row>
    <row r="39" s="17" customFormat="true" ht="3" hidden="false" customHeight="true" outlineLevel="0" collapsed="false">
      <c r="A39" s="27"/>
      <c r="B39" s="18"/>
      <c r="C39" s="9"/>
      <c r="D39" s="28"/>
      <c r="E39" s="29"/>
      <c r="F39" s="28"/>
      <c r="G39" s="29"/>
      <c r="H39" s="28"/>
      <c r="I39" s="29"/>
      <c r="J39" s="29"/>
      <c r="K39" s="9"/>
      <c r="L39" s="28"/>
      <c r="M39" s="29"/>
      <c r="N39" s="28"/>
      <c r="O39" s="29"/>
      <c r="P39" s="28"/>
      <c r="Q39" s="29"/>
      <c r="R39" s="29"/>
      <c r="S39" s="9"/>
      <c r="T39" s="28"/>
      <c r="U39" s="29"/>
      <c r="V39" s="28"/>
      <c r="W39" s="29"/>
      <c r="X39" s="28"/>
      <c r="Y39" s="29"/>
      <c r="Z39" s="29"/>
      <c r="AA39" s="9"/>
      <c r="AB39" s="28"/>
      <c r="AC39" s="29"/>
      <c r="AD39" s="28"/>
      <c r="AE39" s="29"/>
      <c r="AF39" s="28"/>
      <c r="AG39" s="29"/>
      <c r="AH39" s="29"/>
      <c r="AI39" s="9"/>
      <c r="AJ39" s="28"/>
      <c r="AK39" s="29"/>
      <c r="AL39" s="28"/>
      <c r="AM39" s="29"/>
      <c r="AN39" s="28"/>
      <c r="AO39" s="29"/>
      <c r="AP39" s="29"/>
      <c r="AQ39" s="9"/>
    </row>
    <row r="40" s="9" customFormat="true" ht="12.75" hidden="false" customHeight="true" outlineLevel="0" collapsed="false">
      <c r="A40" s="27"/>
      <c r="B40" s="21" t="s">
        <v>39</v>
      </c>
      <c r="D40" s="24" t="n">
        <v>13950</v>
      </c>
      <c r="E40" s="23" t="n">
        <f aca="false">D40/D$42</f>
        <v>0.456284957315278</v>
      </c>
      <c r="F40" s="24" t="n">
        <v>31800</v>
      </c>
      <c r="G40" s="23" t="n">
        <f aca="false">F40/F$42</f>
        <v>0.351284175642088</v>
      </c>
      <c r="H40" s="24" t="n">
        <f aca="false">D40+F40</f>
        <v>45750</v>
      </c>
      <c r="I40" s="23" t="n">
        <f aca="false">H40/H$42</f>
        <v>0.377793192290542</v>
      </c>
      <c r="J40" s="23" t="n">
        <f aca="false">(H40-P40)/P40</f>
        <v>0.0166666666666667</v>
      </c>
      <c r="L40" s="24" t="n">
        <v>14000</v>
      </c>
      <c r="M40" s="23" t="n">
        <f aca="false">L40/L$42</f>
        <v>0.455136540962289</v>
      </c>
      <c r="N40" s="24" t="n">
        <v>31000</v>
      </c>
      <c r="O40" s="23" t="n">
        <f aca="false">N40/N$42</f>
        <v>0.350865279051079</v>
      </c>
      <c r="P40" s="24" t="n">
        <f aca="false">L40+N40</f>
        <v>45000</v>
      </c>
      <c r="Q40" s="23" t="n">
        <f aca="false">P40/P$42</f>
        <v>0.377792516350021</v>
      </c>
      <c r="R40" s="23" t="n">
        <f aca="false">(P40-X40)/X40</f>
        <v>0.0368663594470046</v>
      </c>
      <c r="T40" s="24" t="n">
        <v>13500</v>
      </c>
      <c r="U40" s="23" t="n">
        <f aca="false">T40/T$42</f>
        <v>0.466369571976371</v>
      </c>
      <c r="V40" s="24" t="n">
        <v>29900</v>
      </c>
      <c r="W40" s="23" t="n">
        <f aca="false">V40/V$42</f>
        <v>0.347868577810871</v>
      </c>
      <c r="X40" s="24" t="n">
        <f aca="false">T40+V40</f>
        <v>43400</v>
      </c>
      <c r="Y40" s="23" t="n">
        <f aca="false">X40/X$42</f>
        <v>0.377723043716656</v>
      </c>
      <c r="Z40" s="23" t="n">
        <f aca="false">(X40-AF40)/AF40</f>
        <v>0.315151515151515</v>
      </c>
      <c r="AB40" s="24" t="n">
        <v>10300</v>
      </c>
      <c r="AC40" s="23" t="n">
        <f aca="false">AB40/AB$42</f>
        <v>0.478069157577164</v>
      </c>
      <c r="AD40" s="24" t="n">
        <v>22700</v>
      </c>
      <c r="AE40" s="23" t="n">
        <f aca="false">AD40/AD$42</f>
        <v>0.344963831985898</v>
      </c>
      <c r="AF40" s="24" t="n">
        <f aca="false">AB40+AD40</f>
        <v>33000</v>
      </c>
      <c r="AG40" s="23" t="n">
        <f aca="false">AF40/AF$42</f>
        <v>0.377794823066091</v>
      </c>
      <c r="AH40" s="23" t="n">
        <f aca="false">(AF40-AN40)/AN40</f>
        <v>-0.107408509372211</v>
      </c>
      <c r="AJ40" s="24" t="n">
        <v>11594</v>
      </c>
      <c r="AK40" s="23" t="n">
        <f aca="false">AJ40/AJ$42</f>
        <v>0.490585198662887</v>
      </c>
      <c r="AL40" s="24" t="n">
        <v>25377</v>
      </c>
      <c r="AM40" s="23" t="n">
        <f aca="false">AL40/AL$42</f>
        <v>0.343363957405929</v>
      </c>
      <c r="AN40" s="24" t="n">
        <f aca="false">AJ40+AL40</f>
        <v>36971</v>
      </c>
      <c r="AO40" s="23" t="n">
        <f aca="false">AN40/AN$42</f>
        <v>0.379034242362108</v>
      </c>
      <c r="AP40" s="23"/>
    </row>
    <row r="41" s="17" customFormat="true" ht="3" hidden="false" customHeight="true" outlineLevel="0" collapsed="false">
      <c r="A41" s="27"/>
      <c r="B41" s="18"/>
      <c r="C41" s="9"/>
      <c r="D41" s="28"/>
      <c r="E41" s="29"/>
      <c r="F41" s="28"/>
      <c r="G41" s="29"/>
      <c r="H41" s="28"/>
      <c r="I41" s="29"/>
      <c r="J41" s="29"/>
      <c r="K41" s="9"/>
      <c r="L41" s="28"/>
      <c r="M41" s="29"/>
      <c r="N41" s="28"/>
      <c r="O41" s="29"/>
      <c r="P41" s="28"/>
      <c r="Q41" s="29"/>
      <c r="R41" s="29"/>
      <c r="S41" s="9"/>
      <c r="T41" s="28"/>
      <c r="U41" s="29"/>
      <c r="V41" s="28"/>
      <c r="W41" s="29"/>
      <c r="X41" s="28"/>
      <c r="Y41" s="29"/>
      <c r="Z41" s="29"/>
      <c r="AA41" s="9"/>
      <c r="AB41" s="28"/>
      <c r="AC41" s="29"/>
      <c r="AD41" s="28"/>
      <c r="AE41" s="29"/>
      <c r="AF41" s="28"/>
      <c r="AG41" s="29"/>
      <c r="AH41" s="29"/>
      <c r="AI41" s="9"/>
      <c r="AJ41" s="28"/>
      <c r="AK41" s="29"/>
      <c r="AL41" s="28"/>
      <c r="AM41" s="29"/>
      <c r="AN41" s="28"/>
      <c r="AO41" s="29"/>
      <c r="AP41" s="29"/>
      <c r="AQ41" s="9"/>
    </row>
    <row r="42" s="9" customFormat="true" ht="12.75" hidden="false" customHeight="true" outlineLevel="0" collapsed="false">
      <c r="A42" s="27"/>
      <c r="B42" s="21" t="s">
        <v>4</v>
      </c>
      <c r="D42" s="24" t="n">
        <f aca="false">D40+D38</f>
        <v>30573</v>
      </c>
      <c r="E42" s="30"/>
      <c r="F42" s="24" t="n">
        <f aca="false">F40+F38</f>
        <v>90525</v>
      </c>
      <c r="G42" s="30"/>
      <c r="H42" s="24" t="n">
        <f aca="false">H40+H38</f>
        <v>121098</v>
      </c>
      <c r="I42" s="27"/>
      <c r="J42" s="23" t="n">
        <f aca="false">(H42-P42)/P42</f>
        <v>0.016664847665662</v>
      </c>
      <c r="L42" s="24" t="n">
        <f aca="false">L40+L38</f>
        <v>30760</v>
      </c>
      <c r="M42" s="30"/>
      <c r="N42" s="24" t="n">
        <f aca="false">N40+N38</f>
        <v>88353</v>
      </c>
      <c r="O42" s="30"/>
      <c r="P42" s="24" t="n">
        <f aca="false">P40+P38</f>
        <v>119113</v>
      </c>
      <c r="Q42" s="27"/>
      <c r="R42" s="23" t="n">
        <f aca="false">(P42-X42)/X42</f>
        <v>0.0366756890834559</v>
      </c>
      <c r="T42" s="24" t="n">
        <f aca="false">T40+T38</f>
        <v>28947</v>
      </c>
      <c r="U42" s="30"/>
      <c r="V42" s="24" t="n">
        <f aca="false">V40+V38</f>
        <v>85952</v>
      </c>
      <c r="W42" s="30"/>
      <c r="X42" s="24" t="n">
        <f aca="false">X40+X38</f>
        <v>114899</v>
      </c>
      <c r="Y42" s="27"/>
      <c r="Z42" s="23" t="n">
        <f aca="false">(X42-AF42)/AF42</f>
        <v>0.315401435620328</v>
      </c>
      <c r="AB42" s="24" t="n">
        <f aca="false">AB40+AB38</f>
        <v>21545</v>
      </c>
      <c r="AC42" s="30"/>
      <c r="AD42" s="24" t="n">
        <f aca="false">AD40+AD38</f>
        <v>65804</v>
      </c>
      <c r="AE42" s="30"/>
      <c r="AF42" s="24" t="n">
        <f aca="false">AF40+AF38</f>
        <v>87349</v>
      </c>
      <c r="AG42" s="27"/>
      <c r="AH42" s="23" t="n">
        <f aca="false">(AF42-AN42)/AN42</f>
        <v>-0.104480213245848</v>
      </c>
      <c r="AJ42" s="24" t="n">
        <f aca="false">AJ40+AJ38</f>
        <v>23633</v>
      </c>
      <c r="AK42" s="30"/>
      <c r="AL42" s="24" t="n">
        <f aca="false">AL40+AL38</f>
        <v>73907</v>
      </c>
      <c r="AM42" s="30"/>
      <c r="AN42" s="24" t="n">
        <f aca="false">AN40+AN38</f>
        <v>97540</v>
      </c>
      <c r="AO42" s="27"/>
      <c r="AP42" s="23"/>
    </row>
    <row r="43" s="17" customFormat="true" ht="3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</row>
    <row r="44" s="17" customFormat="true" ht="12.75" hidden="false" customHeight="true" outlineLevel="0" collapsed="false">
      <c r="A44" s="8"/>
      <c r="B44" s="31" t="s">
        <v>40</v>
      </c>
      <c r="C44" s="9"/>
      <c r="D44" s="9" t="s">
        <v>41</v>
      </c>
      <c r="E44" s="9"/>
      <c r="F44" s="9"/>
      <c r="G44" s="9"/>
      <c r="H44" s="9"/>
      <c r="I44" s="9"/>
      <c r="J44" s="9"/>
      <c r="K44" s="32"/>
      <c r="L44" s="9"/>
      <c r="M44" s="9"/>
      <c r="N44" s="9"/>
      <c r="O44" s="9"/>
      <c r="P44" s="9"/>
      <c r="Q44" s="9"/>
      <c r="R44" s="9"/>
      <c r="S44" s="32"/>
      <c r="T44" s="9"/>
      <c r="U44" s="9"/>
      <c r="V44" s="9"/>
      <c r="W44" s="9"/>
      <c r="X44" s="9"/>
      <c r="Y44" s="9"/>
      <c r="Z44" s="9"/>
      <c r="AA44" s="32"/>
      <c r="AB44" s="9"/>
      <c r="AC44" s="9"/>
      <c r="AD44" s="9"/>
      <c r="AE44" s="9"/>
      <c r="AF44" s="9"/>
      <c r="AG44" s="9"/>
      <c r="AH44" s="9"/>
      <c r="AI44" s="32"/>
      <c r="AJ44" s="9"/>
      <c r="AK44" s="9"/>
      <c r="AL44" s="9"/>
      <c r="AM44" s="9"/>
      <c r="AN44" s="9"/>
      <c r="AO44" s="9"/>
      <c r="AP44" s="9"/>
      <c r="AQ44" s="32"/>
    </row>
    <row r="45" s="17" customFormat="true" ht="12.75" hidden="false" customHeight="true" outlineLevel="0" collapsed="false">
      <c r="A45" s="8"/>
      <c r="B45" s="31"/>
      <c r="C45" s="9"/>
      <c r="D45" s="9" t="s">
        <v>42</v>
      </c>
      <c r="E45" s="9"/>
      <c r="F45" s="9"/>
      <c r="G45" s="9"/>
      <c r="H45" s="9"/>
      <c r="I45" s="9"/>
      <c r="J45" s="9"/>
      <c r="K45" s="32"/>
      <c r="L45" s="9"/>
      <c r="M45" s="9"/>
      <c r="N45" s="9"/>
      <c r="O45" s="9"/>
      <c r="P45" s="9"/>
      <c r="Q45" s="9"/>
      <c r="R45" s="9"/>
      <c r="S45" s="32"/>
      <c r="T45" s="9"/>
      <c r="U45" s="9"/>
      <c r="V45" s="9"/>
      <c r="W45" s="9"/>
      <c r="X45" s="9"/>
      <c r="Y45" s="9"/>
      <c r="Z45" s="9"/>
      <c r="AA45" s="32"/>
      <c r="AB45" s="9"/>
      <c r="AC45" s="9"/>
      <c r="AD45" s="9"/>
      <c r="AE45" s="9"/>
      <c r="AF45" s="9"/>
      <c r="AG45" s="9"/>
      <c r="AH45" s="9"/>
      <c r="AI45" s="32"/>
      <c r="AJ45" s="9"/>
      <c r="AK45" s="9"/>
      <c r="AL45" s="9"/>
      <c r="AM45" s="9"/>
      <c r="AN45" s="9"/>
      <c r="AO45" s="9"/>
      <c r="AP45" s="9"/>
      <c r="AQ45" s="32"/>
    </row>
    <row r="46" s="17" customFormat="true" ht="3" hidden="false" customHeight="true" outlineLevel="0" collapsed="false">
      <c r="A46" s="8"/>
      <c r="B46" s="9"/>
      <c r="C46" s="9"/>
      <c r="D46" s="33"/>
      <c r="E46" s="9"/>
      <c r="F46" s="9"/>
      <c r="G46" s="9"/>
      <c r="H46" s="9"/>
      <c r="I46" s="9"/>
      <c r="J46" s="9"/>
      <c r="K46" s="9"/>
      <c r="L46" s="33"/>
      <c r="M46" s="9"/>
      <c r="N46" s="9"/>
      <c r="O46" s="9"/>
      <c r="P46" s="9"/>
      <c r="Q46" s="9"/>
      <c r="R46" s="9"/>
      <c r="S46" s="9"/>
      <c r="T46" s="33"/>
      <c r="U46" s="9"/>
      <c r="V46" s="9"/>
      <c r="W46" s="9"/>
      <c r="X46" s="9"/>
      <c r="Y46" s="9"/>
      <c r="Z46" s="9"/>
      <c r="AA46" s="9"/>
      <c r="AB46" s="33"/>
      <c r="AC46" s="9"/>
      <c r="AD46" s="9"/>
      <c r="AE46" s="9"/>
      <c r="AF46" s="9"/>
      <c r="AG46" s="9"/>
      <c r="AH46" s="9"/>
      <c r="AI46" s="9"/>
      <c r="AJ46" s="33"/>
      <c r="AK46" s="9"/>
      <c r="AL46" s="9"/>
      <c r="AM46" s="9"/>
      <c r="AN46" s="9"/>
      <c r="AO46" s="9"/>
      <c r="AP46" s="9"/>
      <c r="AQ46" s="9"/>
    </row>
    <row r="47" s="9" customFormat="true" ht="12.75" hidden="false" customHeight="true" outlineLevel="0" collapsed="false">
      <c r="A47" s="8"/>
      <c r="B47" s="31" t="s">
        <v>43</v>
      </c>
      <c r="D47" s="33" t="s">
        <v>44</v>
      </c>
      <c r="E47" s="27"/>
      <c r="F47" s="27"/>
      <c r="I47" s="9" t="s">
        <v>45</v>
      </c>
      <c r="L47" s="33"/>
      <c r="M47" s="27"/>
      <c r="N47" s="27"/>
      <c r="T47" s="33"/>
      <c r="U47" s="27"/>
      <c r="V47" s="27"/>
      <c r="AB47" s="33"/>
      <c r="AC47" s="27"/>
      <c r="AD47" s="27"/>
      <c r="AJ47" s="33"/>
      <c r="AK47" s="27"/>
      <c r="AL47" s="27"/>
    </row>
    <row r="48" s="9" customFormat="true" ht="12.75" hidden="false" customHeight="true" outlineLevel="0" collapsed="false">
      <c r="A48" s="8"/>
      <c r="B48" s="31"/>
      <c r="D48" s="33" t="s">
        <v>46</v>
      </c>
      <c r="E48" s="27"/>
      <c r="F48" s="27"/>
      <c r="I48" s="9" t="s">
        <v>47</v>
      </c>
      <c r="L48" s="33"/>
      <c r="M48" s="27"/>
      <c r="N48" s="27"/>
      <c r="T48" s="33"/>
      <c r="U48" s="27"/>
      <c r="V48" s="27"/>
      <c r="AB48" s="33"/>
      <c r="AC48" s="27"/>
      <c r="AD48" s="27"/>
      <c r="AJ48" s="33"/>
      <c r="AK48" s="27"/>
      <c r="AL48" s="27"/>
      <c r="AO48" s="33"/>
    </row>
    <row r="49" s="9" customFormat="true" ht="12.75" hidden="false" customHeight="true" outlineLevel="0" collapsed="false">
      <c r="A49" s="8"/>
      <c r="D49" s="9" t="s">
        <v>48</v>
      </c>
      <c r="E49" s="27"/>
      <c r="F49" s="27"/>
      <c r="I49" s="9" t="s">
        <v>49</v>
      </c>
      <c r="M49" s="27"/>
      <c r="N49" s="27"/>
      <c r="U49" s="27"/>
      <c r="V49" s="27"/>
      <c r="AC49" s="27"/>
      <c r="AD49" s="27"/>
      <c r="AK49" s="27"/>
      <c r="AL49" s="27"/>
    </row>
    <row r="50" s="36" customFormat="true" ht="12.75" hidden="false" customHeight="true" outlineLevel="0" collapsed="false">
      <c r="A50" s="34"/>
      <c r="B50" s="35"/>
      <c r="D50" s="9"/>
      <c r="E50" s="27"/>
      <c r="F50" s="27"/>
      <c r="G50" s="9"/>
      <c r="H50" s="9"/>
      <c r="I50" s="9" t="s">
        <v>50</v>
      </c>
      <c r="J50" s="37"/>
      <c r="L50" s="9"/>
      <c r="M50" s="27"/>
      <c r="N50" s="27"/>
      <c r="O50" s="9"/>
      <c r="P50" s="9"/>
      <c r="Q50" s="9"/>
      <c r="R50" s="37"/>
      <c r="T50" s="9"/>
      <c r="U50" s="27"/>
      <c r="V50" s="27"/>
      <c r="W50" s="9"/>
      <c r="X50" s="9"/>
      <c r="Y50" s="9"/>
      <c r="Z50" s="37"/>
      <c r="AB50" s="37"/>
      <c r="AC50" s="38"/>
      <c r="AD50" s="38"/>
      <c r="AE50" s="37"/>
      <c r="AF50" s="37"/>
      <c r="AH50" s="37"/>
      <c r="AJ50" s="37"/>
      <c r="AK50" s="38"/>
      <c r="AL50" s="38"/>
      <c r="AM50" s="37"/>
      <c r="AN50" s="37"/>
      <c r="AP50" s="37"/>
    </row>
    <row r="51" s="36" customFormat="true" ht="11" hidden="false" customHeight="true" outlineLevel="0" collapsed="false">
      <c r="A51" s="34"/>
      <c r="E51" s="35"/>
      <c r="M51" s="35"/>
      <c r="U51" s="35"/>
      <c r="AC51" s="35"/>
      <c r="AK51" s="35"/>
    </row>
    <row r="52" s="36" customFormat="true" ht="10.25" hidden="false" customHeight="true" outlineLevel="0" collapsed="false">
      <c r="A52" s="34"/>
      <c r="B52" s="35"/>
      <c r="E52" s="35"/>
      <c r="M52" s="35"/>
      <c r="U52" s="35"/>
      <c r="AC52" s="35"/>
      <c r="AK52" s="35"/>
    </row>
    <row r="53" s="36" customFormat="true" ht="10.25" hidden="false" customHeight="true" outlineLevel="0" collapsed="false">
      <c r="A53" s="34"/>
      <c r="E53" s="39"/>
      <c r="F53" s="40"/>
      <c r="G53" s="39"/>
      <c r="H53" s="40"/>
      <c r="I53" s="39"/>
      <c r="M53" s="39"/>
      <c r="N53" s="40"/>
      <c r="O53" s="39"/>
      <c r="P53" s="40"/>
      <c r="Q53" s="39"/>
      <c r="U53" s="39"/>
      <c r="V53" s="40"/>
      <c r="W53" s="39"/>
      <c r="X53" s="40"/>
      <c r="Y53" s="39"/>
      <c r="AC53" s="39"/>
      <c r="AD53" s="40"/>
      <c r="AE53" s="39"/>
      <c r="AF53" s="40"/>
      <c r="AG53" s="39"/>
      <c r="AK53" s="39"/>
      <c r="AL53" s="40"/>
      <c r="AM53" s="39"/>
      <c r="AN53" s="40"/>
      <c r="AO53" s="39"/>
    </row>
  </sheetData>
  <mergeCells count="20">
    <mergeCell ref="D4:J4"/>
    <mergeCell ref="L4:R4"/>
    <mergeCell ref="T4:Z4"/>
    <mergeCell ref="AB4:AH4"/>
    <mergeCell ref="AJ4:AP4"/>
    <mergeCell ref="D5:E5"/>
    <mergeCell ref="F5:G5"/>
    <mergeCell ref="H5:J5"/>
    <mergeCell ref="L5:M5"/>
    <mergeCell ref="N5:O5"/>
    <mergeCell ref="P5:R5"/>
    <mergeCell ref="T5:U5"/>
    <mergeCell ref="V5:W5"/>
    <mergeCell ref="X5:Z5"/>
    <mergeCell ref="AB5:AC5"/>
    <mergeCell ref="AD5:AE5"/>
    <mergeCell ref="AF5:AH5"/>
    <mergeCell ref="AJ5:AK5"/>
    <mergeCell ref="AL5:AM5"/>
    <mergeCell ref="AN5:AP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6T21:35:15Z</dcterms:created>
  <dc:creator>Jon</dc:creator>
  <dc:description/>
  <dc:language>en-US</dc:language>
  <cp:lastModifiedBy>Krischan Hertle</cp:lastModifiedBy>
  <dcterms:modified xsi:type="dcterms:W3CDTF">2024-10-14T10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